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uide" sheetId="1" state="visible" r:id="rId2"/>
    <sheet name="off-duty" sheetId="2" state="visible" r:id="rId3"/>
    <sheet name="list" sheetId="3" state="visible" r:id="rId4"/>
  </sheets>
  <definedNames>
    <definedName function="false" hidden="false" name="all" vbProcedure="false">#REF!</definedName>
    <definedName function="false" hidden="false" name="basic" vbProcedure="false">list!$A$1:$A$68</definedName>
    <definedName function="false" hidden="false" name="basix" vbProcedure="false">list!$A$1:$A$68</definedName>
    <definedName function="false" hidden="false" name="ex" vbProcedure="false">#REF!</definedName>
    <definedName function="false" hidden="false" name="extra" vbProcedure="false">list!$C$1:$C$54</definedName>
    <definedName function="false" hidden="false" name="gill" vbProcedure="false">#REF!</definedName>
    <definedName function="false" hidden="false" name="global" vbProcedure="false">#REF!</definedName>
    <definedName function="false" hidden="false" name="junior" vbProcedure="false">list!$E$1:$E$5</definedName>
    <definedName function="false" hidden="false" name="two"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2"/>
            <color rgb="FF000000"/>
            <rFont val="Tahoma"/>
            <family val="2"/>
          </rPr>
          <t xml:space="preserve">Wake up and make sure you don't send any skivers to DCU in the afternoon when Mr Hakim operates little buggers, honeybunch!!! And don't pretend it's difficult, you are old enough to find out who is on the list!
</t>
        </r>
      </text>
      <mc:AlternateContent>
        <mc:Choice Requires="v2">
          <commentPr autoFill="true" autoScale="false" colHidden="false" locked="false" rowHidden="false" textHAlign="justify" textVAlign="top">
            <anchor moveWithCells="false" sizeWithCells="false">
              <xdr:from>
                <xdr:col>4</xdr:col>
                <xdr:colOff>16</xdr:colOff>
                <xdr:row>0</xdr:row>
                <xdr:rowOff>16</xdr:rowOff>
              </xdr:from>
              <xdr:to>
                <xdr:col>6</xdr:col>
                <xdr:colOff>22</xdr:colOff>
                <xdr:row>6</xdr:row>
                <xdr:rowOff>1</xdr:rowOff>
              </xdr:to>
            </anchor>
          </commentPr>
        </mc:Choice>
        <mc:Fallback/>
      </mc:AlternateContent>
    </comment>
    <comment ref="E2" authorId="0">
      <text>
        <r>
          <rPr>
            <sz val="12"/>
            <color rgb="FF000000"/>
            <rFont val="Tahoma"/>
            <family val="2"/>
          </rPr>
          <t xml:space="preserve">Life is not easy on Tuesdays, darling!!! You have to watch glaucoma and MOPS clinics at QE in the morning and HL clinic at DVH in the afternoon. So focus on the job and stop dreaming about jacket potatoes!!!
</t>
        </r>
      </text>
      <mc:AlternateContent>
        <mc:Choice Requires="v2">
          <commentPr autoFill="true" autoScale="false" colHidden="false" locked="false" rowHidden="false" textHAlign="justify" textVAlign="top">
            <anchor moveWithCells="false" sizeWithCells="false">
              <xdr:from>
                <xdr:col>5</xdr:col>
                <xdr:colOff>16</xdr:colOff>
                <xdr:row>0</xdr:row>
                <xdr:rowOff>16</xdr:rowOff>
              </xdr:from>
              <xdr:to>
                <xdr:col>7</xdr:col>
                <xdr:colOff>44</xdr:colOff>
                <xdr:row>6</xdr:row>
                <xdr:rowOff>6</xdr:rowOff>
              </xdr:to>
            </anchor>
          </commentPr>
        </mc:Choice>
        <mc:Fallback/>
      </mc:AlternateContent>
    </comment>
    <comment ref="F2" authorId="0">
      <text>
        <r>
          <rPr>
            <sz val="12"/>
            <color rgb="FF000000"/>
            <rFont val="Tahoma"/>
            <family val="2"/>
          </rPr>
          <t xml:space="preserve">The worst is over, sweetheart, just check stable diabetic clinic at QE in the afternoon and you are done with wonky problems!</t>
        </r>
      </text>
      <mc:AlternateContent>
        <mc:Choice Requires="v2">
          <commentPr autoFill="true" autoScale="false" colHidden="false" locked="false" rowHidden="false" textHAlign="justify" textVAlign="top">
            <anchor moveWithCells="false" sizeWithCells="false">
              <xdr:from>
                <xdr:col>6</xdr:col>
                <xdr:colOff>16</xdr:colOff>
                <xdr:row>0</xdr:row>
                <xdr:rowOff>16</xdr:rowOff>
              </xdr:from>
              <xdr:to>
                <xdr:col>9</xdr:col>
                <xdr:colOff>8</xdr:colOff>
                <xdr:row>4</xdr:row>
                <xdr:rowOff>6</xdr:rowOff>
              </xdr:to>
            </anchor>
          </commentPr>
        </mc:Choice>
        <mc:Fallback/>
      </mc:AlternateContent>
    </comment>
    <comment ref="G2" authorId="0">
      <text>
        <r>
          <rPr>
            <sz val="12"/>
            <color rgb="FF000000"/>
            <rFont val="Tahoma"/>
            <family val="2"/>
          </rPr>
          <t xml:space="preserve">Brilliant and well done!!! One last hitch, baby: don't give twenty people a half day on Thursdays. You know that Emma's emotional stability is easily broken and an understaffed clinic seriously undermines her general wellbeing!!! And the same goes for Wednesdays, so don't play with fire!</t>
        </r>
      </text>
      <mc:AlternateContent>
        <mc:Choice Requires="v2">
          <commentPr autoFill="true" autoScale="false" colHidden="false" locked="false" rowHidden="false" textHAlign="justify" textVAlign="top">
            <anchor moveWithCells="false" sizeWithCells="false">
              <xdr:from>
                <xdr:col>7</xdr:col>
                <xdr:colOff>16</xdr:colOff>
                <xdr:row>0</xdr:row>
                <xdr:rowOff>16</xdr:rowOff>
              </xdr:from>
              <xdr:to>
                <xdr:col>10</xdr:col>
                <xdr:colOff>11</xdr:colOff>
                <xdr:row>12</xdr:row>
                <xdr:rowOff>8</xdr:rowOff>
              </xdr:to>
            </anchor>
          </commentPr>
        </mc:Choice>
        <mc:Fallback/>
      </mc:AlternateContent>
    </comment>
  </commentList>
</comments>
</file>

<file path=xl/sharedStrings.xml><?xml version="1.0" encoding="utf-8"?>
<sst xmlns="http://schemas.openxmlformats.org/spreadsheetml/2006/main" count="271" uniqueCount="179">
  <si>
    <t xml:space="preserve">Off-Duty User Guide</t>
  </si>
  <si>
    <t xml:space="preserve">Design</t>
  </si>
  <si>
    <t xml:space="preserve">This spreadsheet is a staff duty rota template for 22 people per week. When you open it and go to the sheet called off-duty, you can see in the column on the left side names of the staff membres, two columns labeled TO DO and HOURS and another five columns labeled by the names of the working days. </t>
  </si>
  <si>
    <t xml:space="preserve">This application has been designed in Excel 2007, but it's used in Excel 2003. For this reason is the choice of colours limited to the colours available in the Excel 2003.</t>
  </si>
  <si>
    <r>
      <rPr>
        <sz val="11"/>
        <color rgb="FF000000"/>
        <rFont val="Calibri"/>
        <family val="2"/>
      </rPr>
      <t xml:space="preserve">Another important columns named Queen Mary Hospital, Queen Elizabeth Hospital, Darent Valey Hospital and Day Case Unit are in the upper part and starts with column </t>
    </r>
    <r>
      <rPr>
        <b val="true"/>
        <sz val="11"/>
        <color rgb="FF000000"/>
        <rFont val="Calibri"/>
        <family val="2"/>
      </rPr>
      <t xml:space="preserve">V</t>
    </r>
    <r>
      <rPr>
        <sz val="11"/>
        <color rgb="FF000000"/>
        <rFont val="Calibri"/>
        <family val="2"/>
      </rPr>
      <t xml:space="preserve"> and are not visible when this file is open, it's necessary to move to the right side to see them. </t>
    </r>
  </si>
  <si>
    <t xml:space="preserve">This spreadsheet uses a lot of functions, mainly conditional and also data validation and conditional formating.  It calculates hours and shows allocations according to staff grade and working place, which is a great time saver.</t>
  </si>
  <si>
    <t xml:space="preserve">The best way to use these columns is to open New Window and arrange now two opened windows horizontaly so that these columns originally on the right side are now below the names of the staff and days of the week.</t>
  </si>
  <si>
    <t xml:space="preserve">Allocation of shifts is then easy. For instance, if you move cursor to the cell A6, you can allocate  a shift for C.SMITH on Monday. Click on the arrow on the right side of the cell A6 gives you all available shifts. After you choose a shift, the number in the column TO DO next to her name will change and wiil show how many hours she still needs to do. The colums in the second window will show the place she has been allocated to and how many sisters, nurses or assistants are in this place.</t>
  </si>
  <si>
    <t xml:space="preserve">Ophthalmic Unit Duty Rota (week 4)</t>
  </si>
  <si>
    <t xml:space="preserve">TO DO</t>
  </si>
  <si>
    <t xml:space="preserve">HOURS</t>
  </si>
  <si>
    <t xml:space="preserve">MONDAY</t>
  </si>
  <si>
    <t xml:space="preserve">TUESDAY</t>
  </si>
  <si>
    <t xml:space="preserve">WEDNESDAY</t>
  </si>
  <si>
    <t xml:space="preserve">THURSDAY</t>
  </si>
  <si>
    <t xml:space="preserve">FRIDAY</t>
  </si>
  <si>
    <t xml:space="preserve">QUEEN MARYS HOSPITAL</t>
  </si>
  <si>
    <t xml:space="preserve">QUEEN ELIZABETH HOSPITAL</t>
  </si>
  <si>
    <t xml:space="preserve">DARENT VALEY HOSPITAL</t>
  </si>
  <si>
    <t xml:space="preserve">A. BLACK</t>
  </si>
  <si>
    <t xml:space="preserve">MON</t>
  </si>
  <si>
    <t xml:space="preserve">TUE</t>
  </si>
  <si>
    <t xml:space="preserve">WED</t>
  </si>
  <si>
    <t xml:space="preserve">THU</t>
  </si>
  <si>
    <t xml:space="preserve">FRI</t>
  </si>
  <si>
    <t xml:space="preserve">DAY CASE UNIT</t>
  </si>
  <si>
    <t xml:space="preserve">a.m.</t>
  </si>
  <si>
    <t xml:space="preserve">p.m</t>
  </si>
  <si>
    <t xml:space="preserve">p.m.</t>
  </si>
  <si>
    <t xml:space="preserve">Monday</t>
  </si>
  <si>
    <t xml:space="preserve">Tuesday</t>
  </si>
  <si>
    <t xml:space="preserve">Wednesday</t>
  </si>
  <si>
    <t xml:space="preserve">Thursday</t>
  </si>
  <si>
    <t xml:space="preserve">Friday</t>
  </si>
  <si>
    <t xml:space="preserve">C. SMITH</t>
  </si>
  <si>
    <t xml:space="preserve">E. TAYLOR</t>
  </si>
  <si>
    <t xml:space="preserve">M. KIDMAN</t>
  </si>
  <si>
    <t xml:space="preserve">H</t>
  </si>
  <si>
    <t xml:space="preserve">G. WHITE</t>
  </si>
  <si>
    <t xml:space="preserve">L. HEPBURN</t>
  </si>
  <si>
    <t xml:space="preserve">R. GREEN</t>
  </si>
  <si>
    <t xml:space="preserve">T. ROSE</t>
  </si>
  <si>
    <t xml:space="preserve">R. THERON</t>
  </si>
  <si>
    <t xml:space="preserve">R. BLAIR</t>
  </si>
  <si>
    <t xml:space="preserve">F. CAMERON</t>
  </si>
  <si>
    <t xml:space="preserve">T. BROWN</t>
  </si>
  <si>
    <t xml:space="preserve">M. STEVENS</t>
  </si>
  <si>
    <t xml:space="preserve">S. SALINGER</t>
  </si>
  <si>
    <t xml:space="preserve">A. HUNTER</t>
  </si>
  <si>
    <t xml:space="preserve">L. KING</t>
  </si>
  <si>
    <t xml:space="preserve">J. QUEEN</t>
  </si>
  <si>
    <t xml:space="preserve">BAND 5</t>
  </si>
  <si>
    <t xml:space="preserve">H. MOSS</t>
  </si>
  <si>
    <t xml:space="preserve">S DOUGLAS</t>
  </si>
  <si>
    <t xml:space="preserve">J. JONES</t>
  </si>
  <si>
    <t xml:space="preserve">L. BLANCHETT</t>
  </si>
  <si>
    <t xml:space="preserve">QM a.m.</t>
  </si>
  <si>
    <t xml:space="preserve">band 5</t>
  </si>
  <si>
    <t xml:space="preserve">hca</t>
  </si>
  <si>
    <t xml:space="preserve">band 6</t>
  </si>
  <si>
    <t xml:space="preserve">QM p.m.</t>
  </si>
  <si>
    <t xml:space="preserve">QE A.M</t>
  </si>
  <si>
    <t xml:space="preserve">QE A.M.</t>
  </si>
  <si>
    <t xml:space="preserve">HCA</t>
  </si>
  <si>
    <t xml:space="preserve">BAND 6</t>
  </si>
  <si>
    <t xml:space="preserve">QE P.M.</t>
  </si>
  <si>
    <t xml:space="preserve">DVH A.M.</t>
  </si>
  <si>
    <t xml:space="preserve">DVH P.M.</t>
  </si>
  <si>
    <t xml:space="preserve">DVH</t>
  </si>
  <si>
    <t xml:space="preserve">DCU A.M.</t>
  </si>
  <si>
    <t xml:space="preserve">DCU P.M.</t>
  </si>
  <si>
    <t xml:space="preserve">QM 8-4</t>
  </si>
  <si>
    <t xml:space="preserve">QM 8.30-4</t>
  </si>
  <si>
    <t xml:space="preserve">QM 8-1</t>
  </si>
  <si>
    <t xml:space="preserve">QM/QE 8-4</t>
  </si>
  <si>
    <t xml:space="preserve">QM/QE 8.30-4</t>
  </si>
  <si>
    <t xml:space="preserve">/QM 1-6</t>
  </si>
  <si>
    <t xml:space="preserve">QM/DVH 8-4</t>
  </si>
  <si>
    <t xml:space="preserve">QM/DVH 8.30-4</t>
  </si>
  <si>
    <t xml:space="preserve">AL-5</t>
  </si>
  <si>
    <t xml:space="preserve">QM/DCU 8-4</t>
  </si>
  <si>
    <t xml:space="preserve">QM/DCU 8.30-4</t>
  </si>
  <si>
    <t xml:space="preserve">S-5</t>
  </si>
  <si>
    <t xml:space="preserve">QM 8-5</t>
  </si>
  <si>
    <t xml:space="preserve">QM 8.30-4.30</t>
  </si>
  <si>
    <t xml:space="preserve">SD-5</t>
  </si>
  <si>
    <t xml:space="preserve">QM/QE 8-5</t>
  </si>
  <si>
    <t xml:space="preserve">QM/QE 8.30-4.30</t>
  </si>
  <si>
    <t xml:space="preserve">QM/DVH 8-5</t>
  </si>
  <si>
    <t xml:space="preserve">QM/DVH 8.30-4.30</t>
  </si>
  <si>
    <t xml:space="preserve">QM/DCU 8-5</t>
  </si>
  <si>
    <t xml:space="preserve">QM/DCU 8.30-4.30</t>
  </si>
  <si>
    <t xml:space="preserve">QM 8-6</t>
  </si>
  <si>
    <t xml:space="preserve">QM 8.30-5</t>
  </si>
  <si>
    <t xml:space="preserve">QM/DCU 8-6</t>
  </si>
  <si>
    <t xml:space="preserve">QM/QE 8.30-5</t>
  </si>
  <si>
    <t xml:space="preserve">QM/DVH 8.30-5</t>
  </si>
  <si>
    <t xml:space="preserve">QM/DCU 8.30-5</t>
  </si>
  <si>
    <t xml:space="preserve">QM 8.30-6</t>
  </si>
  <si>
    <t xml:space="preserve">QM/DCU 8.30-6</t>
  </si>
  <si>
    <t xml:space="preserve">QM 8.30-5.30</t>
  </si>
  <si>
    <t xml:space="preserve">QM 1/2</t>
  </si>
  <si>
    <t xml:space="preserve">QM/DCU 8.30-5.30</t>
  </si>
  <si>
    <t xml:space="preserve">QM 8.30-13.00</t>
  </si>
  <si>
    <t xml:space="preserve">QM 9-5</t>
  </si>
  <si>
    <t xml:space="preserve">/QM 1-5.30</t>
  </si>
  <si>
    <t xml:space="preserve">QM/QE 9-5</t>
  </si>
  <si>
    <t xml:space="preserve">/QM 1.30-6</t>
  </si>
  <si>
    <t xml:space="preserve">QM/DVH 9-5</t>
  </si>
  <si>
    <t xml:space="preserve">QM/DCU 9-5</t>
  </si>
  <si>
    <t xml:space="preserve">QE 8.30-4</t>
  </si>
  <si>
    <t xml:space="preserve">QM 9-6</t>
  </si>
  <si>
    <t xml:space="preserve">QE/QM 8.30-4</t>
  </si>
  <si>
    <t xml:space="preserve">QM/DCU 9-6</t>
  </si>
  <si>
    <t xml:space="preserve">QE 8.30-4.30</t>
  </si>
  <si>
    <t xml:space="preserve">QM 7.30-12.00</t>
  </si>
  <si>
    <t xml:space="preserve">QE/QM 8.30-4.30</t>
  </si>
  <si>
    <t xml:space="preserve">QE 8.30-5</t>
  </si>
  <si>
    <t xml:space="preserve">/QM 12.30-5</t>
  </si>
  <si>
    <t xml:space="preserve">QE/QM 8.30-5</t>
  </si>
  <si>
    <t xml:space="preserve">QE/QM 8.30-6</t>
  </si>
  <si>
    <t xml:space="preserve">QE 1/2</t>
  </si>
  <si>
    <t xml:space="preserve">QE 8.30-13.00</t>
  </si>
  <si>
    <t xml:space="preserve">QE 8-4</t>
  </si>
  <si>
    <t xml:space="preserve">DVH 8.30-4</t>
  </si>
  <si>
    <t xml:space="preserve">QE/QM 8-4</t>
  </si>
  <si>
    <t xml:space="preserve">DVH/QM 8.30-4</t>
  </si>
  <si>
    <t xml:space="preserve">QE 8-5</t>
  </si>
  <si>
    <t xml:space="preserve">DVH 8.30-4.30</t>
  </si>
  <si>
    <t xml:space="preserve">QE/QM 8-5</t>
  </si>
  <si>
    <t xml:space="preserve">DVH/QM 8.30-4.30</t>
  </si>
  <si>
    <t xml:space="preserve">QE/QM 8-6</t>
  </si>
  <si>
    <t xml:space="preserve">DVH 8.30-5</t>
  </si>
  <si>
    <t xml:space="preserve">DVH/QM 8.30-5</t>
  </si>
  <si>
    <t xml:space="preserve">DVH 8-4</t>
  </si>
  <si>
    <t xml:space="preserve">DVH/QM 8.30-6</t>
  </si>
  <si>
    <t xml:space="preserve">DVH/QM 8-4</t>
  </si>
  <si>
    <t xml:space="preserve">DVH 1/2</t>
  </si>
  <si>
    <t xml:space="preserve">DVH 8-5</t>
  </si>
  <si>
    <t xml:space="preserve">DVH 8.30-13.00</t>
  </si>
  <si>
    <t xml:space="preserve">DVH/QM 8-5</t>
  </si>
  <si>
    <t xml:space="preserve">/DCU 12.30-5</t>
  </si>
  <si>
    <t xml:space="preserve">DVH/QM 8-6</t>
  </si>
  <si>
    <t xml:space="preserve">/DCU 12.30-6</t>
  </si>
  <si>
    <t xml:space="preserve">AL-4.5</t>
  </si>
  <si>
    <t xml:space="preserve">DCU 7-12.30</t>
  </si>
  <si>
    <t xml:space="preserve">AL-7</t>
  </si>
  <si>
    <t xml:space="preserve">AL-7.5</t>
  </si>
  <si>
    <t xml:space="preserve">AL-8</t>
  </si>
  <si>
    <t xml:space="preserve">DCU/QM 7-3</t>
  </si>
  <si>
    <t xml:space="preserve">AL-9</t>
  </si>
  <si>
    <t xml:space="preserve">DCU 7-4</t>
  </si>
  <si>
    <t xml:space="preserve">S-4.5</t>
  </si>
  <si>
    <t xml:space="preserve">DCU/QM 7-4</t>
  </si>
  <si>
    <t xml:space="preserve">S-7</t>
  </si>
  <si>
    <t xml:space="preserve">DCU 7-5</t>
  </si>
  <si>
    <t xml:space="preserve">S-7.5</t>
  </si>
  <si>
    <t xml:space="preserve">DCU/QM 7-5</t>
  </si>
  <si>
    <t xml:space="preserve">S-8</t>
  </si>
  <si>
    <t xml:space="preserve">DCU 7-6</t>
  </si>
  <si>
    <t xml:space="preserve">S-9</t>
  </si>
  <si>
    <t xml:space="preserve">DCU/QM 7-6</t>
  </si>
  <si>
    <t xml:space="preserve">SD-4.5</t>
  </si>
  <si>
    <t xml:space="preserve">SD-7</t>
  </si>
  <si>
    <t xml:space="preserve">AL-5.5</t>
  </si>
  <si>
    <t xml:space="preserve">SD-7.5</t>
  </si>
  <si>
    <t xml:space="preserve">AL-6.5</t>
  </si>
  <si>
    <t xml:space="preserve">SD-8</t>
  </si>
  <si>
    <t xml:space="preserve">SD-9</t>
  </si>
  <si>
    <t xml:space="preserve">AL-8.5</t>
  </si>
  <si>
    <t xml:space="preserve">AL-9.5</t>
  </si>
  <si>
    <t xml:space="preserve">S-5.5</t>
  </si>
  <si>
    <t xml:space="preserve">S-6.5</t>
  </si>
  <si>
    <t xml:space="preserve">S-8.5</t>
  </si>
  <si>
    <t xml:space="preserve">S-9.5</t>
  </si>
  <si>
    <t xml:space="preserve">SD-5.5</t>
  </si>
  <si>
    <t xml:space="preserve">SD-6.5</t>
  </si>
  <si>
    <t xml:space="preserve">SD-8.5</t>
  </si>
  <si>
    <t xml:space="preserve">SD-9.5</t>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1"/>
      <color rgb="FF000000"/>
      <name val="Calibri"/>
      <family val="2"/>
    </font>
    <font>
      <sz val="10"/>
      <name val="Arial"/>
      <family val="0"/>
    </font>
    <font>
      <sz val="10"/>
      <name val="Arial"/>
      <family val="0"/>
    </font>
    <font>
      <sz val="10"/>
      <name val="Arial"/>
      <family val="0"/>
    </font>
    <font>
      <sz val="18"/>
      <color rgb="FF000000"/>
      <name val="Calibri"/>
      <family val="2"/>
    </font>
    <font>
      <b val="true"/>
      <sz val="11"/>
      <color rgb="FF000000"/>
      <name val="Calibri"/>
      <family val="2"/>
    </font>
    <font>
      <sz val="12"/>
      <color rgb="FF000000"/>
      <name val="Calibri"/>
      <family val="2"/>
    </font>
    <font>
      <b val="true"/>
      <sz val="14"/>
      <color rgb="FF000080"/>
      <name val="Cambria"/>
      <family val="1"/>
    </font>
    <font>
      <b val="true"/>
      <sz val="18"/>
      <color rgb="FF003366"/>
      <name val="Cambria"/>
      <family val="2"/>
    </font>
    <font>
      <b val="true"/>
      <sz val="14"/>
      <color rgb="FFFFFFFF"/>
      <name val="Cambria"/>
      <family val="2"/>
    </font>
    <font>
      <b val="true"/>
      <sz val="12"/>
      <color rgb="FFFF0000"/>
      <name val="Calibri"/>
      <family val="2"/>
    </font>
    <font>
      <b val="true"/>
      <sz val="12"/>
      <color rgb="FF000000"/>
      <name val="Calibri"/>
      <family val="2"/>
    </font>
    <font>
      <b val="true"/>
      <sz val="12"/>
      <color rgb="FF000000"/>
      <name val="Cambria"/>
      <family val="1"/>
    </font>
    <font>
      <b val="true"/>
      <sz val="12"/>
      <name val="Calibri"/>
      <family val="2"/>
    </font>
    <font>
      <b val="true"/>
      <sz val="12"/>
      <color rgb="FF333333"/>
      <name val="Calibri"/>
      <family val="2"/>
    </font>
    <font>
      <b val="true"/>
      <sz val="12"/>
      <color rgb="FF000080"/>
      <name val="Calibri"/>
      <family val="2"/>
    </font>
    <font>
      <b val="true"/>
      <sz val="12"/>
      <color rgb="FFFFFFFF"/>
      <name val="Calibri"/>
      <family val="2"/>
    </font>
    <font>
      <sz val="14"/>
      <color rgb="FF000000"/>
      <name val="Calibri"/>
      <family val="2"/>
    </font>
    <font>
      <sz val="12"/>
      <color rgb="FFFFFFFF"/>
      <name val="Calibri"/>
      <family val="2"/>
    </font>
    <font>
      <b val="true"/>
      <sz val="12"/>
      <color rgb="FF3366FF"/>
      <name val="Calibri"/>
      <family val="2"/>
    </font>
    <font>
      <sz val="12"/>
      <color rgb="FF000000"/>
      <name val="Tahoma"/>
      <family val="2"/>
    </font>
  </fonts>
  <fills count="21">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
      <patternFill patternType="solid">
        <fgColor rgb="FFFFFFCC"/>
        <bgColor rgb="FFFFFFFF"/>
      </patternFill>
    </fill>
    <fill>
      <patternFill patternType="solid">
        <fgColor rgb="FFFF8080"/>
        <bgColor rgb="FFFF99CC"/>
      </patternFill>
    </fill>
    <fill>
      <patternFill patternType="solid">
        <fgColor rgb="FF9999FF"/>
        <bgColor rgb="FFCC99FF"/>
      </patternFill>
    </fill>
    <fill>
      <patternFill patternType="solid">
        <fgColor rgb="FF00FFFF"/>
        <bgColor rgb="FF00FFFF"/>
      </patternFill>
    </fill>
    <fill>
      <patternFill patternType="solid">
        <fgColor rgb="FFFFFF99"/>
        <bgColor rgb="FFFFFFCC"/>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008000"/>
        <bgColor rgb="FF008080"/>
      </patternFill>
    </fill>
    <fill>
      <patternFill patternType="solid">
        <fgColor rgb="FF969696"/>
        <bgColor rgb="FF808080"/>
      </patternFill>
    </fill>
    <fill>
      <patternFill patternType="solid">
        <fgColor rgb="FF000080"/>
        <bgColor rgb="FF000080"/>
      </patternFill>
    </fill>
    <fill>
      <patternFill patternType="solid">
        <fgColor rgb="FF3366FF"/>
        <bgColor rgb="FF0066CC"/>
      </patternFill>
    </fill>
  </fills>
  <borders count="26">
    <border diagonalUp="false" diagonalDown="false">
      <left/>
      <right/>
      <top/>
      <bottom/>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style="medium">
        <color rgb="FF333333"/>
      </left>
      <right style="medium">
        <color rgb="FF333333"/>
      </right>
      <top/>
      <bottom style="medium">
        <color rgb="FF333333"/>
      </bottom>
      <diagonal/>
    </border>
    <border diagonalUp="false" diagonalDown="false">
      <left/>
      <right style="thin">
        <color rgb="FF000080"/>
      </right>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ck">
        <color rgb="FF333333"/>
      </left>
      <right style="thick">
        <color rgb="FF333333"/>
      </right>
      <top style="thick">
        <color rgb="FF333333"/>
      </top>
      <bottom style="thick">
        <color rgb="FF333333"/>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top/>
      <bottom style="thin"/>
      <diagonal/>
    </border>
    <border diagonalUp="false" diagonalDown="false">
      <left style="medium">
        <color rgb="FF808080"/>
      </left>
      <right style="dotted">
        <color rgb="FF808080"/>
      </right>
      <top/>
      <bottom style="medium">
        <color rgb="FF808080"/>
      </bottom>
      <diagonal/>
    </border>
    <border diagonalUp="false" diagonalDown="false">
      <left style="dotted">
        <color rgb="FF808080"/>
      </left>
      <right style="medium">
        <color rgb="FF808080"/>
      </right>
      <top/>
      <bottom style="medium">
        <color rgb="FF808080"/>
      </bottom>
      <diagonal/>
    </border>
    <border diagonalUp="false" diagonalDown="false">
      <left style="thick">
        <color rgb="FF333399"/>
      </left>
      <right style="thick">
        <color rgb="FF333399"/>
      </right>
      <top style="thick">
        <color rgb="FF333399"/>
      </top>
      <bottom style="thick">
        <color rgb="FF333399"/>
      </bottom>
      <diagonal/>
    </border>
    <border diagonalUp="false" diagonalDown="false">
      <left style="thick">
        <color rgb="FF333399"/>
      </left>
      <right style="thin">
        <color rgb="FF000080"/>
      </right>
      <top style="thin">
        <color rgb="FF333399"/>
      </top>
      <bottom style="thin">
        <color rgb="FF333399"/>
      </bottom>
      <diagonal/>
    </border>
    <border diagonalUp="false" diagonalDown="false">
      <left/>
      <right/>
      <top/>
      <bottom style="thin">
        <color rgb="FF808000"/>
      </bottom>
      <diagonal/>
    </border>
    <border diagonalUp="false" diagonalDown="false">
      <left style="medium">
        <color rgb="FF808080"/>
      </left>
      <right style="dotted">
        <color rgb="FF808080"/>
      </right>
      <top style="medium">
        <color rgb="FF808080"/>
      </top>
      <bottom style="dotted">
        <color rgb="FF808080"/>
      </bottom>
      <diagonal/>
    </border>
    <border diagonalUp="false" diagonalDown="false">
      <left style="dotted">
        <color rgb="FF808080"/>
      </left>
      <right style="medium">
        <color rgb="FF808080"/>
      </right>
      <top style="medium">
        <color rgb="FF808080"/>
      </top>
      <bottom style="dotted">
        <color rgb="FF808080"/>
      </bottom>
      <diagonal/>
    </border>
    <border diagonalUp="false" diagonalDown="false">
      <left/>
      <right/>
      <top style="thin">
        <color rgb="FF808000"/>
      </top>
      <bottom style="thin">
        <color rgb="FF808000"/>
      </bottom>
      <diagonal/>
    </border>
    <border diagonalUp="false" diagonalDown="false">
      <left style="medium">
        <color rgb="FF808080"/>
      </left>
      <right style="dotted">
        <color rgb="FF808080"/>
      </right>
      <top style="dotted">
        <color rgb="FF808080"/>
      </top>
      <bottom style="dotted">
        <color rgb="FF808080"/>
      </bottom>
      <diagonal/>
    </border>
    <border diagonalUp="false" diagonalDown="false">
      <left style="dotted">
        <color rgb="FF808080"/>
      </left>
      <right style="medium">
        <color rgb="FF808080"/>
      </right>
      <top style="dotted">
        <color rgb="FF808080"/>
      </top>
      <bottom style="dotted">
        <color rgb="FF808080"/>
      </bottom>
      <diagonal/>
    </border>
    <border diagonalUp="false" diagonalDown="false">
      <left style="medium">
        <color rgb="FF808080"/>
      </left>
      <right style="dotted">
        <color rgb="FF808080"/>
      </right>
      <top style="dotted">
        <color rgb="FF808080"/>
      </top>
      <bottom style="medium">
        <color rgb="FF808080"/>
      </bottom>
      <diagonal/>
    </border>
    <border diagonalUp="false" diagonalDown="false">
      <left style="dotted">
        <color rgb="FF808080"/>
      </left>
      <right style="medium">
        <color rgb="FF808080"/>
      </right>
      <top style="dotted">
        <color rgb="FF808080"/>
      </top>
      <bottom style="medium">
        <color rgb="FF808080"/>
      </bottom>
      <diagonal/>
    </border>
    <border diagonalUp="false" diagonalDown="false">
      <left style="thick">
        <color rgb="FF0066CC"/>
      </left>
      <right style="thick">
        <color rgb="FF0066CC"/>
      </right>
      <top style="thick">
        <color rgb="FF0066CC"/>
      </top>
      <bottom style="thick">
        <color rgb="FF0066CC"/>
      </bottom>
      <diagonal/>
    </border>
    <border diagonalUp="false" diagonalDown="false">
      <left style="thick">
        <color rgb="FF808080"/>
      </left>
      <right style="thick">
        <color rgb="FF808080"/>
      </right>
      <top style="thick">
        <color rgb="FF808080"/>
      </top>
      <bottom style="thick">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9" fillId="4"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center" vertical="bottom" textRotation="0" wrapText="false" indent="0" shrinkToFit="false"/>
      <protection locked="true" hidden="false"/>
    </xf>
    <xf numFmtId="164" fontId="12" fillId="4" borderId="3" xfId="0" applyFont="true" applyBorder="true" applyAlignment="true" applyProtection="false">
      <alignment horizontal="center" vertical="bottom" textRotation="0" wrapText="false" indent="0" shrinkToFit="false"/>
      <protection locked="true" hidden="false"/>
    </xf>
    <xf numFmtId="165" fontId="11" fillId="4" borderId="4" xfId="0" applyFont="true" applyBorder="true" applyAlignment="true" applyProtection="true">
      <alignment horizontal="center" vertical="bottom" textRotation="0" wrapText="false" indent="0" shrinkToFit="false"/>
      <protection locked="false" hidden="false"/>
    </xf>
    <xf numFmtId="164" fontId="11" fillId="6" borderId="5" xfId="0" applyFont="true" applyBorder="tru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center" vertical="bottom" textRotation="0" wrapText="false" indent="0" shrinkToFit="false"/>
      <protection locked="true" hidden="false"/>
    </xf>
    <xf numFmtId="164" fontId="14" fillId="4" borderId="9" xfId="0" applyFont="true" applyBorder="true" applyAlignment="false" applyProtection="true">
      <alignment horizontal="general" vertical="bottom" textRotation="0" wrapText="false" indent="0" shrinkToFit="false"/>
      <protection locked="false" hidden="false"/>
    </xf>
    <xf numFmtId="164" fontId="6" fillId="4" borderId="3" xfId="0" applyFont="true" applyBorder="true" applyAlignment="tru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12" fillId="9" borderId="11" xfId="0" applyFont="true" applyBorder="true" applyAlignment="true" applyProtection="false">
      <alignment horizontal="center" vertical="bottom" textRotation="0" wrapText="false" indent="0" shrinkToFit="false"/>
      <protection locked="true" hidden="false"/>
    </xf>
    <xf numFmtId="164" fontId="12" fillId="4" borderId="11" xfId="0" applyFont="true" applyBorder="true" applyAlignment="true" applyProtection="false">
      <alignment horizontal="center" vertical="bottom" textRotation="0" wrapText="false" indent="0" shrinkToFit="false"/>
      <protection locked="true" hidden="false"/>
    </xf>
    <xf numFmtId="164" fontId="13" fillId="10" borderId="5"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11" borderId="13" xfId="0" applyFont="true" applyBorder="true" applyAlignment="true" applyProtection="false">
      <alignment horizontal="center" vertical="bottom" textRotation="0" wrapText="false" indent="0" shrinkToFit="false"/>
      <protection locked="true" hidden="false"/>
    </xf>
    <xf numFmtId="164" fontId="6" fillId="12" borderId="12" xfId="0" applyFont="true" applyBorder="true" applyAlignment="true" applyProtection="false">
      <alignment horizontal="center" vertical="bottom" textRotation="0" wrapText="false" indent="0" shrinkToFit="false"/>
      <protection locked="true" hidden="false"/>
    </xf>
    <xf numFmtId="164" fontId="6" fillId="12" borderId="13" xfId="0" applyFont="true" applyBorder="true" applyAlignment="true" applyProtection="false">
      <alignment horizontal="center" vertical="bottom" textRotation="0" wrapText="false" indent="0" shrinkToFit="false"/>
      <protection locked="true" hidden="false"/>
    </xf>
    <xf numFmtId="164" fontId="6" fillId="13" borderId="12" xfId="0" applyFont="true" applyBorder="true" applyAlignment="true" applyProtection="false">
      <alignment horizontal="center" vertical="bottom" textRotation="0" wrapText="false" indent="0" shrinkToFit="false"/>
      <protection locked="true" hidden="false"/>
    </xf>
    <xf numFmtId="164" fontId="6" fillId="13" borderId="13" xfId="0" applyFont="true" applyBorder="true" applyAlignment="true" applyProtection="false">
      <alignment horizontal="center" vertical="bottom" textRotation="0" wrapText="false" indent="0" shrinkToFit="false"/>
      <protection locked="true" hidden="false"/>
    </xf>
    <xf numFmtId="164" fontId="6" fillId="14" borderId="0" xfId="0" applyFont="true" applyBorder="true" applyAlignment="true" applyProtection="false">
      <alignment horizontal="center" vertical="bottom" textRotation="0" wrapText="false" indent="0" shrinkToFit="false"/>
      <protection locked="true" hidden="false"/>
    </xf>
    <xf numFmtId="164" fontId="6" fillId="15" borderId="0" xfId="0" applyFont="true" applyBorder="true" applyAlignment="true" applyProtection="false">
      <alignment horizontal="center" vertical="bottom" textRotation="0" wrapText="false" indent="0" shrinkToFit="false"/>
      <protection locked="true" hidden="false"/>
    </xf>
    <xf numFmtId="164" fontId="6" fillId="16" borderId="0" xfId="0" applyFont="true" applyBorder="true" applyAlignment="true" applyProtection="false">
      <alignment horizontal="center" vertical="bottom" textRotation="0" wrapText="false" indent="0" shrinkToFit="false"/>
      <protection locked="true" hidden="false"/>
    </xf>
    <xf numFmtId="164" fontId="6" fillId="17" borderId="0" xfId="0" applyFont="true" applyBorder="true" applyAlignment="true" applyProtection="false">
      <alignment horizontal="center" vertical="bottom" textRotation="0" wrapText="false" indent="0" shrinkToFit="false"/>
      <protection locked="true" hidden="false"/>
    </xf>
    <xf numFmtId="164" fontId="6" fillId="18" borderId="0" xfId="0" applyFont="true" applyBorder="true" applyAlignment="true" applyProtection="false">
      <alignment horizontal="center" vertical="bottom" textRotation="0" wrapText="false" indent="0" shrinkToFit="false"/>
      <protection locked="true" hidden="false"/>
    </xf>
    <xf numFmtId="164" fontId="15" fillId="4" borderId="14" xfId="0" applyFont="true" applyBorder="true" applyAlignment="false" applyProtection="true">
      <alignment horizontal="general" vertical="bottom" textRotation="0" wrapText="false" indent="0" shrinkToFit="false"/>
      <protection locked="false" hidden="false"/>
    </xf>
    <xf numFmtId="166" fontId="11" fillId="0" borderId="15" xfId="0" applyFont="true" applyBorder="true" applyAlignment="true" applyProtection="true">
      <alignment horizontal="center" vertical="bottom" textRotation="0" wrapText="false" indent="0" shrinkToFit="false"/>
      <protection locked="true" hidden="true"/>
    </xf>
    <xf numFmtId="164" fontId="11" fillId="3" borderId="10" xfId="0" applyFont="true" applyBorder="true" applyAlignment="true" applyProtection="true">
      <alignment horizontal="center" vertical="bottom" textRotation="0" wrapText="false" indent="0" shrinkToFit="false"/>
      <protection locked="true" hidden="false"/>
    </xf>
    <xf numFmtId="164" fontId="11" fillId="5" borderId="10" xfId="0" applyFont="true" applyBorder="true" applyAlignment="true" applyProtection="true">
      <alignment horizontal="center" vertical="bottom" textRotation="0" wrapText="false" indent="0" shrinkToFit="false"/>
      <protection locked="false" hidden="false"/>
    </xf>
    <xf numFmtId="164" fontId="16" fillId="19" borderId="16" xfId="0" applyFont="true" applyBorder="true" applyAlignment="true" applyProtection="false">
      <alignment horizontal="center" vertical="bottom" textRotation="0" wrapText="false" indent="0" shrinkToFit="false"/>
      <protection locked="true" hidden="false"/>
    </xf>
    <xf numFmtId="166" fontId="17" fillId="0" borderId="17" xfId="0" applyFont="true" applyBorder="true" applyAlignment="true" applyProtection="true">
      <alignment horizontal="center" vertical="bottom" textRotation="0" wrapText="false" indent="0" shrinkToFit="false"/>
      <protection locked="true" hidden="true"/>
    </xf>
    <xf numFmtId="166" fontId="17" fillId="0" borderId="18" xfId="0" applyFont="true" applyBorder="true" applyAlignment="true" applyProtection="true">
      <alignment horizontal="center" vertical="bottom" textRotation="0" wrapText="false" indent="0" shrinkToFit="false"/>
      <protection locked="true" hidden="tru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11" borderId="13"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16" fillId="20" borderId="19" xfId="0" applyFont="true" applyBorder="true" applyAlignment="true" applyProtection="false">
      <alignment horizontal="center" vertical="bottom" textRotation="0" wrapText="false" indent="0" shrinkToFit="false"/>
      <protection locked="true" hidden="false"/>
    </xf>
    <xf numFmtId="166" fontId="17" fillId="0" borderId="20" xfId="0" applyFont="true" applyBorder="true" applyAlignment="true" applyProtection="true">
      <alignment horizontal="center" vertical="bottom" textRotation="0" wrapText="false" indent="0" shrinkToFit="false"/>
      <protection locked="true" hidden="true"/>
    </xf>
    <xf numFmtId="166" fontId="17" fillId="0" borderId="21" xfId="0" applyFont="true" applyBorder="true" applyAlignment="true" applyProtection="true">
      <alignment horizontal="center" vertical="bottom" textRotation="0" wrapText="false" indent="0" shrinkToFit="false"/>
      <protection locked="true" hidden="tru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4" fillId="18" borderId="0" xfId="0" applyFont="true" applyBorder="false" applyAlignment="true" applyProtection="false">
      <alignment horizontal="center" vertical="bottom" textRotation="0" wrapText="false" indent="0" shrinkToFit="false"/>
      <protection locked="true" hidden="false"/>
    </xf>
    <xf numFmtId="166" fontId="17" fillId="0" borderId="22" xfId="0" applyFont="true" applyBorder="true" applyAlignment="true" applyProtection="true">
      <alignment horizontal="center" vertical="bottom" textRotation="0" wrapText="false" indent="0" shrinkToFit="false"/>
      <protection locked="true" hidden="true"/>
    </xf>
    <xf numFmtId="166" fontId="17" fillId="0" borderId="23" xfId="0" applyFont="true" applyBorder="true" applyAlignment="true" applyProtection="true">
      <alignment horizontal="center" vertical="bottom" textRotation="0" wrapText="false" indent="0" shrinkToFit="false"/>
      <protection locked="true" hidden="tru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false" applyAlignment="true" applyProtection="false">
      <alignment horizontal="center" vertical="bottom" textRotation="0" wrapText="false" indent="0" shrinkToFit="false"/>
      <protection locked="true" hidden="false"/>
    </xf>
    <xf numFmtId="164" fontId="19" fillId="4" borderId="24" xfId="0" applyFont="true" applyBorder="true" applyAlignment="false" applyProtection="true">
      <alignment horizontal="general" vertical="bottom" textRotation="0" wrapText="false" indent="0" shrinkToFit="false"/>
      <protection locked="fals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s>
  <dxfs count="31">
    <dxf>
      <font>
        <name val="Calibri"/>
        <family val="2"/>
        <b val="1"/>
        <i val="0"/>
        <color rgb="FFFFFF00"/>
        <sz val="11"/>
      </font>
      <fill>
        <patternFill>
          <bgColor rgb="FFFF0000"/>
        </patternFill>
      </fill>
      <border diagonalUp="false" diagonalDown="false">
        <left/>
        <right/>
        <top style="thin"/>
        <bottom style="thin"/>
        <diagonal/>
      </border>
    </dxf>
    <dxf>
      <font>
        <name val="Calibri"/>
        <family val="2"/>
        <b val="1"/>
        <i val="0"/>
        <color rgb="FFFFFFFF"/>
        <sz val="11"/>
      </font>
      <fill>
        <patternFill>
          <bgColor rgb="FF000080"/>
        </patternFill>
      </fill>
    </dxf>
    <dxf>
      <font>
        <name val="Calibri"/>
        <family val="2"/>
        <b val="1"/>
        <i val="0"/>
        <color rgb="FFFFFFFF"/>
        <sz val="11"/>
      </font>
      <fill>
        <patternFill>
          <bgColor rgb="FF333399"/>
        </patternFill>
      </fill>
    </dxf>
    <dxf>
      <font>
        <name val="Calibri"/>
        <family val="2"/>
        <b val="1"/>
        <i val="0"/>
        <color rgb="FF333300"/>
        <sz val="11"/>
      </font>
      <fill>
        <patternFill>
          <bgColor rgb="FF969696"/>
        </patternFill>
      </fill>
    </dxf>
    <dxf>
      <font>
        <name val="Calibri"/>
        <family val="2"/>
        <b val="1"/>
        <i val="0"/>
        <color rgb="FFFFFFFF"/>
        <sz val="11"/>
      </font>
      <fill>
        <patternFill>
          <bgColor rgb="FF000080"/>
        </patternFill>
      </fill>
    </dxf>
    <dxf>
      <font>
        <name val="Calibri"/>
        <family val="2"/>
        <b val="1"/>
        <i val="0"/>
        <color rgb="FFFFFFFF"/>
        <sz val="11"/>
      </font>
      <fill>
        <patternFill>
          <bgColor rgb="FF333399"/>
        </patternFill>
      </fill>
    </dxf>
    <dxf>
      <font>
        <name val="Calibri"/>
        <family val="2"/>
        <b val="1"/>
        <i val="0"/>
        <color rgb="FF333300"/>
        <sz val="11"/>
      </font>
      <fill>
        <patternFill>
          <bgColor rgb="FF969696"/>
        </patternFill>
      </fill>
    </dxf>
    <dxf>
      <font>
        <name val="Calibri"/>
        <family val="2"/>
        <b val="1"/>
        <i val="0"/>
        <color rgb="FFFFFFFF"/>
        <sz val="11"/>
      </font>
      <fill>
        <patternFill>
          <bgColor rgb="FF000080"/>
        </patternFill>
      </fill>
    </dxf>
    <dxf>
      <font>
        <name val="Calibri"/>
        <family val="2"/>
        <b val="1"/>
        <i val="0"/>
        <color rgb="FFFFFFFF"/>
        <sz val="11"/>
      </font>
      <fill>
        <patternFill>
          <bgColor rgb="FF333399"/>
        </patternFill>
      </fill>
    </dxf>
    <dxf>
      <font>
        <name val="Calibri"/>
        <family val="2"/>
        <b val="1"/>
        <i val="0"/>
        <color rgb="FF333300"/>
        <sz val="11"/>
      </font>
      <fill>
        <patternFill>
          <bgColor rgb="FF969696"/>
        </patternFill>
      </fill>
    </dxf>
    <dxf>
      <font>
        <name val="Calibri"/>
        <family val="2"/>
        <b val="1"/>
        <i val="0"/>
        <color rgb="FFFFFFFF"/>
        <sz val="11"/>
      </font>
      <fill>
        <patternFill>
          <bgColor rgb="FF333399"/>
        </patternFill>
      </fill>
    </dxf>
    <dxf>
      <font>
        <name val="Calibri"/>
        <family val="2"/>
        <b val="1"/>
        <i val="0"/>
        <color rgb="FF333300"/>
        <sz val="11"/>
      </font>
      <fill>
        <patternFill>
          <bgColor rgb="FF969696"/>
        </patternFill>
      </fill>
    </dxf>
    <dxf>
      <font>
        <name val="Calibri"/>
        <family val="2"/>
        <b val="1"/>
        <i val="0"/>
        <color rgb="FFFF0000"/>
        <sz val="11"/>
      </font>
      <fill>
        <patternFill>
          <bgColor rgb="00FFFFFF"/>
        </patternFill>
      </fill>
      <border diagonalUp="false" diagonalDown="false">
        <left/>
        <right/>
        <top style="thin"/>
        <bottom style="thin"/>
        <diagonal/>
      </border>
    </dxf>
    <dxf>
      <font>
        <name val="Calibri"/>
        <family val="2"/>
        <color rgb="FF000000"/>
        <sz val="11"/>
      </font>
      <fill>
        <patternFill>
          <bgColor rgb="FFFF99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99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99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99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99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
      <font>
        <name val="Calibri"/>
        <family val="2"/>
        <color rgb="FF000000"/>
        <sz val="11"/>
      </font>
      <fill>
        <patternFill>
          <bgColor rgb="FFFF9900"/>
        </patternFill>
      </fill>
    </dxf>
    <dxf>
      <font>
        <name val="Calibri"/>
        <family val="2"/>
        <color rgb="FF000000"/>
        <sz val="11"/>
      </font>
      <fill>
        <patternFill>
          <bgColor rgb="FFFFFF00"/>
        </patternFill>
      </fill>
    </dxf>
    <dxf>
      <font>
        <name val="Calibri"/>
        <family val="2"/>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040</xdr:colOff>
      <xdr:row>0</xdr:row>
      <xdr:rowOff>29160</xdr:rowOff>
    </xdr:from>
    <xdr:to>
      <xdr:col>0</xdr:col>
      <xdr:colOff>1198800</xdr:colOff>
      <xdr:row>2</xdr:row>
      <xdr:rowOff>123840</xdr:rowOff>
    </xdr:to>
    <xdr:pic>
      <xdr:nvPicPr>
        <xdr:cNvPr id="0" name="Picture 1" descr="NHS_choices.gif"/>
        <xdr:cNvPicPr/>
      </xdr:nvPicPr>
      <xdr:blipFill>
        <a:blip r:embed="rId1"/>
        <a:stretch/>
      </xdr:blipFill>
      <xdr:spPr>
        <a:xfrm>
          <a:off x="212040" y="29160"/>
          <a:ext cx="986760" cy="56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85"/>
    <col collapsed="false" customWidth="true" hidden="false" outlineLevel="0" max="3" min="3" style="0" width="65.14"/>
  </cols>
  <sheetData>
    <row r="1" customFormat="false" ht="23.25" hidden="false" customHeight="false" outlineLevel="0" collapsed="false">
      <c r="A1" s="2" t="s">
        <v>0</v>
      </c>
      <c r="C1" s="3" t="s">
        <v>1</v>
      </c>
    </row>
    <row r="3" customFormat="false" ht="66.75" hidden="false" customHeight="true" outlineLevel="0" collapsed="false">
      <c r="A3" s="4" t="s">
        <v>2</v>
      </c>
      <c r="C3" s="4" t="s">
        <v>3</v>
      </c>
    </row>
    <row r="5" customFormat="false" ht="60" hidden="false" customHeight="false" outlineLevel="0" collapsed="false">
      <c r="A5" s="4" t="s">
        <v>4</v>
      </c>
      <c r="C5" s="4" t="s">
        <v>5</v>
      </c>
    </row>
    <row r="7" customFormat="false" ht="45" hidden="false" customHeight="false" outlineLevel="0" collapsed="false">
      <c r="A7" s="4" t="s">
        <v>6</v>
      </c>
    </row>
    <row r="9" customFormat="false" ht="90" hidden="false" customHeight="false" outlineLevel="0" collapsed="false">
      <c r="A9" s="4"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13671875" defaultRowHeight="15.75" zeroHeight="false" outlineLevelRow="0" outlineLevelCol="0"/>
  <cols>
    <col collapsed="false" customWidth="true" hidden="false" outlineLevel="0" max="1" min="1" style="5" width="20.13"/>
    <col collapsed="false" customWidth="true" hidden="false" outlineLevel="0" max="2" min="2" style="6" width="7.42"/>
    <col collapsed="false" customWidth="true" hidden="false" outlineLevel="0" max="3" min="3" style="5" width="7.28"/>
    <col collapsed="false" customWidth="true" hidden="false" outlineLevel="0" max="8" min="4" style="5" width="18.99"/>
    <col collapsed="false" customWidth="true" hidden="false" outlineLevel="0" max="9" min="9" style="7" width="1.13"/>
    <col collapsed="false" customWidth="true" hidden="false" outlineLevel="0" max="10" min="10" style="8" width="7.99"/>
    <col collapsed="false" customWidth="true" hidden="false" outlineLevel="0" max="11" min="11" style="5" width="4.7"/>
    <col collapsed="false" customWidth="true" hidden="false" outlineLevel="0" max="12" min="12" style="5" width="4.56"/>
    <col collapsed="false" customWidth="true" hidden="false" outlineLevel="0" max="14" min="13" style="5" width="5.13"/>
    <col collapsed="false" customWidth="true" hidden="false" outlineLevel="0" max="15" min="15" style="5" width="6.7"/>
    <col collapsed="false" customWidth="true" hidden="false" outlineLevel="0" max="16" min="16" style="5" width="5.13"/>
    <col collapsed="false" customWidth="true" hidden="false" outlineLevel="0" max="17" min="17" style="5" width="5.41"/>
    <col collapsed="false" customWidth="true" hidden="false" outlineLevel="0" max="18" min="18" style="5" width="5.56"/>
    <col collapsed="false" customWidth="true" hidden="false" outlineLevel="0" max="19" min="19" style="5" width="5.71"/>
    <col collapsed="false" customWidth="true" hidden="false" outlineLevel="0" max="20" min="20" style="5" width="5.28"/>
    <col collapsed="false" customWidth="true" hidden="true" outlineLevel="0" max="21" min="21" style="5" width="1.85"/>
    <col collapsed="false" customWidth="true" hidden="false" outlineLevel="0" max="22" min="22" style="5" width="2.7"/>
    <col collapsed="false" customWidth="true" hidden="false" outlineLevel="0" max="23" min="23" style="5" width="5.28"/>
    <col collapsed="false" customWidth="true" hidden="false" outlineLevel="0" max="24" min="24" style="5" width="4.85"/>
    <col collapsed="false" customWidth="true" hidden="false" outlineLevel="0" max="25" min="25" style="5" width="5.28"/>
    <col collapsed="false" customWidth="true" hidden="false" outlineLevel="0" max="26" min="26" style="5" width="4.85"/>
    <col collapsed="false" customWidth="true" hidden="false" outlineLevel="0" max="27" min="27" style="5" width="5.28"/>
    <col collapsed="false" customWidth="true" hidden="false" outlineLevel="0" max="28" min="28" style="5" width="4.85"/>
    <col collapsed="false" customWidth="true" hidden="false" outlineLevel="0" max="32" min="29" style="5" width="5.28"/>
    <col collapsed="false" customWidth="true" hidden="false" outlineLevel="0" max="33" min="33" style="5" width="0.99"/>
    <col collapsed="false" customWidth="true" hidden="false" outlineLevel="0" max="34" min="34" style="5" width="1.28"/>
    <col collapsed="false" customWidth="true" hidden="false" outlineLevel="0" max="40" min="35" style="5" width="5.28"/>
    <col collapsed="false" customWidth="true" hidden="true" outlineLevel="0" max="44" min="41" style="5" width="3.56"/>
    <col collapsed="false" customWidth="true" hidden="false" outlineLevel="0" max="45" min="45" style="5" width="0.99"/>
    <col collapsed="false" customWidth="true" hidden="false" outlineLevel="0" max="46" min="46" style="5" width="0.85"/>
    <col collapsed="false" customWidth="true" hidden="true" outlineLevel="0" max="48" min="47" style="5" width="3.56"/>
    <col collapsed="false" customWidth="true" hidden="false" outlineLevel="0" max="54" min="49" style="5" width="5.28"/>
    <col collapsed="false" customWidth="true" hidden="true" outlineLevel="0" max="56" min="55" style="5" width="5.28"/>
    <col collapsed="false" customWidth="true" hidden="false" outlineLevel="0" max="57" min="57" style="5" width="0.99"/>
    <col collapsed="false" customWidth="true" hidden="false" outlineLevel="0" max="58" min="58" style="5" width="0.7"/>
    <col collapsed="false" customWidth="true" hidden="false" outlineLevel="0" max="68" min="59" style="5" width="5.28"/>
    <col collapsed="false" customWidth="true" hidden="false" outlineLevel="0" max="69" min="69" style="5" width="3.56"/>
    <col collapsed="false" customWidth="true" hidden="false" outlineLevel="0" max="71" min="70" style="5" width="17.42"/>
    <col collapsed="false" customWidth="false" hidden="false" outlineLevel="0" max="257" min="72" style="5" width="9.14"/>
  </cols>
  <sheetData>
    <row r="1" customFormat="false" ht="19.5" hidden="false" customHeight="false" outlineLevel="0" collapsed="false">
      <c r="A1" s="9"/>
      <c r="B1" s="10" t="s">
        <v>8</v>
      </c>
      <c r="C1" s="10"/>
      <c r="D1" s="10"/>
      <c r="E1" s="10"/>
      <c r="F1" s="10"/>
      <c r="G1" s="10"/>
      <c r="H1" s="10"/>
      <c r="J1" s="11"/>
      <c r="K1" s="12"/>
      <c r="L1" s="12"/>
      <c r="M1" s="12"/>
      <c r="N1" s="12"/>
      <c r="O1" s="12"/>
      <c r="P1" s="12"/>
      <c r="Q1" s="12"/>
      <c r="R1" s="12"/>
      <c r="S1" s="12"/>
      <c r="T1" s="12"/>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13"/>
      <c r="BK1" s="7"/>
      <c r="BL1" s="7"/>
      <c r="BM1" s="7"/>
      <c r="BN1" s="7"/>
      <c r="BO1" s="7"/>
      <c r="BP1" s="7"/>
      <c r="BQ1" s="7"/>
      <c r="BR1" s="7"/>
      <c r="BS1" s="7"/>
    </row>
    <row r="2" customFormat="false" ht="17.25" hidden="false" customHeight="false" outlineLevel="0" collapsed="false">
      <c r="A2" s="9"/>
      <c r="B2" s="14" t="s">
        <v>9</v>
      </c>
      <c r="C2" s="15" t="s">
        <v>10</v>
      </c>
      <c r="D2" s="16" t="s">
        <v>11</v>
      </c>
      <c r="E2" s="17" t="s">
        <v>12</v>
      </c>
      <c r="F2" s="16" t="s">
        <v>13</v>
      </c>
      <c r="G2" s="17" t="s">
        <v>14</v>
      </c>
      <c r="H2" s="16" t="s">
        <v>15</v>
      </c>
      <c r="J2" s="11"/>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row>
    <row r="3" customFormat="false" ht="16.5" hidden="false" customHeight="false" outlineLevel="0" collapsed="false">
      <c r="A3" s="9"/>
      <c r="B3" s="14"/>
      <c r="C3" s="15"/>
      <c r="D3" s="18" t="n">
        <v>40476</v>
      </c>
      <c r="E3" s="18" t="n">
        <v>40477</v>
      </c>
      <c r="F3" s="18" t="n">
        <v>40478</v>
      </c>
      <c r="G3" s="18" t="n">
        <v>40479</v>
      </c>
      <c r="H3" s="18" t="n">
        <v>40480</v>
      </c>
      <c r="J3" s="11"/>
      <c r="K3" s="7"/>
      <c r="L3" s="7"/>
      <c r="M3" s="7"/>
      <c r="N3" s="7"/>
      <c r="O3" s="7"/>
      <c r="P3" s="7"/>
      <c r="Q3" s="7"/>
      <c r="R3" s="7"/>
      <c r="S3" s="7"/>
      <c r="T3" s="7"/>
      <c r="U3" s="7"/>
      <c r="V3" s="7"/>
      <c r="W3" s="19" t="s">
        <v>16</v>
      </c>
      <c r="X3" s="19"/>
      <c r="Y3" s="19"/>
      <c r="Z3" s="19"/>
      <c r="AA3" s="19"/>
      <c r="AB3" s="19"/>
      <c r="AC3" s="19"/>
      <c r="AD3" s="19"/>
      <c r="AE3" s="19"/>
      <c r="AF3" s="19"/>
      <c r="AG3" s="7"/>
      <c r="AH3" s="7"/>
      <c r="AI3" s="20" t="s">
        <v>17</v>
      </c>
      <c r="AJ3" s="20"/>
      <c r="AK3" s="20"/>
      <c r="AL3" s="20"/>
      <c r="AM3" s="20"/>
      <c r="AN3" s="20"/>
      <c r="AO3" s="20"/>
      <c r="AP3" s="20"/>
      <c r="AQ3" s="20"/>
      <c r="AR3" s="20"/>
      <c r="AS3" s="21"/>
      <c r="AT3" s="22"/>
      <c r="AU3" s="23" t="s">
        <v>18</v>
      </c>
      <c r="AV3" s="23"/>
      <c r="AW3" s="23"/>
      <c r="AX3" s="23"/>
      <c r="AY3" s="23"/>
      <c r="AZ3" s="23"/>
      <c r="BA3" s="23"/>
      <c r="BB3" s="23"/>
      <c r="BC3" s="23"/>
      <c r="BD3" s="23"/>
      <c r="BE3" s="21"/>
      <c r="BF3" s="7"/>
      <c r="BG3" s="7"/>
      <c r="BH3" s="7"/>
      <c r="BI3" s="7"/>
      <c r="BJ3" s="7"/>
      <c r="BK3" s="7"/>
      <c r="BL3" s="7"/>
      <c r="BM3" s="7"/>
      <c r="BN3" s="7"/>
      <c r="BO3" s="7"/>
      <c r="BP3" s="7"/>
      <c r="BQ3" s="7"/>
      <c r="BR3" s="7"/>
      <c r="BS3" s="7"/>
    </row>
    <row r="4" customFormat="false" ht="17.25" hidden="false" customHeight="false" outlineLevel="0" collapsed="false">
      <c r="A4" s="24" t="s">
        <v>19</v>
      </c>
      <c r="B4" s="25"/>
      <c r="C4" s="26"/>
      <c r="D4" s="27"/>
      <c r="E4" s="27"/>
      <c r="F4" s="27"/>
      <c r="G4" s="27"/>
      <c r="H4" s="27"/>
      <c r="J4" s="11"/>
      <c r="K4" s="7"/>
      <c r="L4" s="7"/>
      <c r="M4" s="7"/>
      <c r="N4" s="7"/>
      <c r="O4" s="7"/>
      <c r="P4" s="7"/>
      <c r="Q4" s="7"/>
      <c r="R4" s="7"/>
      <c r="S4" s="7"/>
      <c r="T4" s="7"/>
      <c r="U4" s="7"/>
      <c r="V4" s="7"/>
      <c r="W4" s="28" t="s">
        <v>20</v>
      </c>
      <c r="X4" s="28"/>
      <c r="Y4" s="29" t="s">
        <v>21</v>
      </c>
      <c r="Z4" s="29"/>
      <c r="AA4" s="28" t="s">
        <v>22</v>
      </c>
      <c r="AB4" s="28"/>
      <c r="AC4" s="29" t="s">
        <v>23</v>
      </c>
      <c r="AD4" s="29"/>
      <c r="AE4" s="28" t="s">
        <v>24</v>
      </c>
      <c r="AF4" s="28"/>
      <c r="AG4" s="7"/>
      <c r="AH4" s="7"/>
      <c r="AI4" s="28" t="s">
        <v>20</v>
      </c>
      <c r="AJ4" s="28"/>
      <c r="AK4" s="29" t="s">
        <v>21</v>
      </c>
      <c r="AL4" s="29"/>
      <c r="AM4" s="28" t="s">
        <v>22</v>
      </c>
      <c r="AN4" s="28"/>
      <c r="AO4" s="29" t="s">
        <v>23</v>
      </c>
      <c r="AP4" s="29"/>
      <c r="AQ4" s="29" t="s">
        <v>24</v>
      </c>
      <c r="AR4" s="29"/>
      <c r="AS4" s="7"/>
      <c r="AT4" s="7"/>
      <c r="AU4" s="29" t="s">
        <v>20</v>
      </c>
      <c r="AV4" s="29"/>
      <c r="AW4" s="28" t="s">
        <v>21</v>
      </c>
      <c r="AX4" s="28"/>
      <c r="AY4" s="29" t="s">
        <v>22</v>
      </c>
      <c r="AZ4" s="29"/>
      <c r="BA4" s="28" t="s">
        <v>23</v>
      </c>
      <c r="BB4" s="28"/>
      <c r="BC4" s="29" t="s">
        <v>24</v>
      </c>
      <c r="BD4" s="29"/>
      <c r="BE4" s="7"/>
      <c r="BF4" s="7"/>
      <c r="BG4" s="30" t="s">
        <v>25</v>
      </c>
      <c r="BH4" s="30"/>
      <c r="BI4" s="30"/>
      <c r="BJ4" s="30"/>
      <c r="BK4" s="30"/>
      <c r="BL4" s="30"/>
      <c r="BM4" s="30"/>
      <c r="BN4" s="30"/>
      <c r="BO4" s="30"/>
      <c r="BP4" s="30"/>
      <c r="BQ4" s="7"/>
      <c r="BR4" s="7"/>
      <c r="BS4" s="7"/>
    </row>
    <row r="5" customFormat="false" ht="17.25" hidden="false" customHeight="false" outlineLevel="0" collapsed="false">
      <c r="B5" s="31"/>
      <c r="C5" s="7"/>
      <c r="D5" s="32"/>
      <c r="E5" s="33"/>
      <c r="F5" s="32"/>
      <c r="G5" s="33"/>
      <c r="H5" s="32"/>
      <c r="J5" s="34"/>
      <c r="K5" s="7"/>
      <c r="L5" s="7"/>
      <c r="M5" s="7"/>
      <c r="N5" s="7"/>
      <c r="O5" s="7"/>
      <c r="P5" s="7"/>
      <c r="Q5" s="7"/>
      <c r="R5" s="7"/>
      <c r="S5" s="7"/>
      <c r="T5" s="7"/>
      <c r="U5" s="7"/>
      <c r="V5" s="7"/>
      <c r="W5" s="35" t="s">
        <v>26</v>
      </c>
      <c r="X5" s="36" t="s">
        <v>27</v>
      </c>
      <c r="Y5" s="35" t="s">
        <v>26</v>
      </c>
      <c r="Z5" s="36" t="s">
        <v>27</v>
      </c>
      <c r="AA5" s="35" t="s">
        <v>26</v>
      </c>
      <c r="AB5" s="36" t="s">
        <v>27</v>
      </c>
      <c r="AC5" s="35" t="s">
        <v>26</v>
      </c>
      <c r="AD5" s="36" t="s">
        <v>28</v>
      </c>
      <c r="AE5" s="35" t="s">
        <v>26</v>
      </c>
      <c r="AF5" s="36" t="s">
        <v>28</v>
      </c>
      <c r="AG5" s="7"/>
      <c r="AH5" s="7"/>
      <c r="AI5" s="35" t="s">
        <v>26</v>
      </c>
      <c r="AJ5" s="36" t="s">
        <v>28</v>
      </c>
      <c r="AK5" s="35" t="s">
        <v>26</v>
      </c>
      <c r="AL5" s="36" t="s">
        <v>28</v>
      </c>
      <c r="AM5" s="35" t="s">
        <v>26</v>
      </c>
      <c r="AN5" s="36" t="s">
        <v>28</v>
      </c>
      <c r="AO5" s="37" t="s">
        <v>26</v>
      </c>
      <c r="AP5" s="38" t="s">
        <v>28</v>
      </c>
      <c r="AQ5" s="37" t="s">
        <v>26</v>
      </c>
      <c r="AR5" s="38" t="s">
        <v>28</v>
      </c>
      <c r="AS5" s="7"/>
      <c r="AT5" s="7"/>
      <c r="AU5" s="39" t="s">
        <v>26</v>
      </c>
      <c r="AV5" s="40" t="s">
        <v>28</v>
      </c>
      <c r="AW5" s="35" t="s">
        <v>26</v>
      </c>
      <c r="AX5" s="36" t="s">
        <v>28</v>
      </c>
      <c r="AY5" s="35" t="s">
        <v>26</v>
      </c>
      <c r="AZ5" s="36" t="s">
        <v>28</v>
      </c>
      <c r="BA5" s="35" t="s">
        <v>26</v>
      </c>
      <c r="BB5" s="36" t="s">
        <v>28</v>
      </c>
      <c r="BC5" s="37" t="s">
        <v>26</v>
      </c>
      <c r="BD5" s="38" t="s">
        <v>28</v>
      </c>
      <c r="BE5" s="7"/>
      <c r="BF5" s="7"/>
      <c r="BG5" s="28" t="s">
        <v>20</v>
      </c>
      <c r="BH5" s="28"/>
      <c r="BI5" s="29" t="s">
        <v>21</v>
      </c>
      <c r="BJ5" s="29"/>
      <c r="BK5" s="28" t="s">
        <v>22</v>
      </c>
      <c r="BL5" s="28"/>
      <c r="BM5" s="29" t="s">
        <v>23</v>
      </c>
      <c r="BN5" s="29"/>
      <c r="BO5" s="28" t="s">
        <v>24</v>
      </c>
      <c r="BP5" s="28"/>
      <c r="BQ5" s="7"/>
      <c r="BR5" s="7"/>
      <c r="BS5" s="7"/>
      <c r="BT5" s="41" t="s">
        <v>29</v>
      </c>
      <c r="BU5" s="41"/>
      <c r="BV5" s="41"/>
      <c r="BW5" s="41"/>
      <c r="BX5" s="41"/>
      <c r="BY5" s="41"/>
      <c r="BZ5" s="41"/>
      <c r="CA5" s="41"/>
      <c r="CB5" s="42" t="s">
        <v>30</v>
      </c>
      <c r="CC5" s="42"/>
      <c r="CD5" s="42"/>
      <c r="CE5" s="42"/>
      <c r="CF5" s="42"/>
      <c r="CG5" s="42"/>
      <c r="CH5" s="42"/>
      <c r="CI5" s="42"/>
      <c r="CJ5" s="43" t="s">
        <v>31</v>
      </c>
      <c r="CK5" s="43"/>
      <c r="CL5" s="43"/>
      <c r="CM5" s="43"/>
      <c r="CN5" s="43"/>
      <c r="CO5" s="43"/>
      <c r="CP5" s="43"/>
      <c r="CQ5" s="43"/>
      <c r="CR5" s="44" t="s">
        <v>32</v>
      </c>
      <c r="CS5" s="44"/>
      <c r="CT5" s="44"/>
      <c r="CU5" s="44"/>
      <c r="CV5" s="44"/>
      <c r="CW5" s="44"/>
      <c r="CX5" s="44"/>
      <c r="CY5" s="44"/>
      <c r="CZ5" s="45" t="s">
        <v>33</v>
      </c>
      <c r="DA5" s="45"/>
      <c r="DB5" s="45"/>
      <c r="DC5" s="45"/>
      <c r="DD5" s="45"/>
      <c r="DE5" s="45"/>
      <c r="DF5" s="45"/>
      <c r="DG5" s="45"/>
    </row>
    <row r="6" customFormat="false" ht="15.75" hidden="false" customHeight="true" outlineLevel="0" collapsed="false">
      <c r="A6" s="46" t="s">
        <v>34</v>
      </c>
      <c r="B6" s="47" t="n">
        <f aca="false">C6-CA6-CI6-CQ6-CY6-DG6</f>
        <v>37.5</v>
      </c>
      <c r="C6" s="48" t="n">
        <v>37.5</v>
      </c>
      <c r="D6" s="49"/>
      <c r="E6" s="49"/>
      <c r="F6" s="49"/>
      <c r="G6" s="49"/>
      <c r="H6" s="49"/>
      <c r="J6" s="34"/>
      <c r="K6" s="7"/>
      <c r="L6" s="7"/>
      <c r="M6" s="7"/>
      <c r="N6" s="7"/>
      <c r="O6" s="7"/>
      <c r="P6" s="7"/>
      <c r="Q6" s="7"/>
      <c r="R6" s="7"/>
      <c r="S6" s="7"/>
      <c r="T6" s="7"/>
      <c r="U6" s="7"/>
      <c r="V6" s="50" t="n">
        <v>6</v>
      </c>
      <c r="W6" s="51" t="n">
        <f aca="false">CF33+CF34+CF35+CF36-CF37-CF38-CF39-CF40</f>
        <v>0</v>
      </c>
      <c r="X6" s="52" t="n">
        <f aca="false">CF33+CF34+CF35+CF36-CF54-CF55-CF56-CF57-CF59-CF61-CF62-CF63-CF64-CF66-CF67-CF68-CF69-CF71-CF72-CF73-CF74-CF76-CF77-CF78-CF79</f>
        <v>0</v>
      </c>
      <c r="Y6" s="51" t="n">
        <f aca="false">CG33+CG34+CG35+CG36-CG37-CG38-CG39-CG40</f>
        <v>0</v>
      </c>
      <c r="Z6" s="52" t="n">
        <f aca="false">CG33+CG34+CG35+CG36-CG54-CG55-CG56-CG57-CG59-CG61-CG62-CG63-CG64-CG66-CG67-CG68-CG69-CG71-CG72-CG73-CG74-CG76-CG77-CG78-CG79</f>
        <v>0</v>
      </c>
      <c r="AA6" s="51" t="n">
        <f aca="false">CH33+CH34+CH35+CH36-CH37-CH38-CH39-CH40</f>
        <v>0</v>
      </c>
      <c r="AB6" s="52" t="n">
        <f aca="false">CH33+CH34+CH35+CH36-CH54-CH55-CH56-CH57-CH59-CH61-CH62-CH63-CH64-CH66-CH67-CH68-CH69-CH71-CH72-CH73-CH74-CH76-CH77-CH78-CH79</f>
        <v>0</v>
      </c>
      <c r="AC6" s="51" t="n">
        <f aca="false">CI33+CI34+CI35+CI36-CI37-CI38-CI39-CI40</f>
        <v>0</v>
      </c>
      <c r="AD6" s="52" t="n">
        <f aca="false">CI33+CI34+CI35+CI36-CI54-CI55-CI56-CI57-CI59-CI61-CI62-CI63-CI64-CI66-CI67-CI68-CI69-CI71-CI72-CI73-CI74-CI76-CI77-CI78-CI79</f>
        <v>0</v>
      </c>
      <c r="AE6" s="51" t="n">
        <f aca="false">CJ33+CJ34+CJ35+CJ36-CJ37-CJ38-CJ39-CJ40</f>
        <v>0</v>
      </c>
      <c r="AF6" s="52" t="n">
        <f aca="false">CJ33+CJ34+CJ35+CJ36-CJ54-CJ55-CJ56-CJ57-CJ59-CJ61-CJ62-CJ63-CJ64-CJ66-CJ67-CJ68-CJ69-CJ71-CJ72-CJ73-CJ74-CJ76-CJ77-CJ78-CJ79</f>
        <v>0</v>
      </c>
      <c r="AG6" s="7"/>
      <c r="AH6" s="7"/>
      <c r="AI6" s="51" t="n">
        <f aca="false">CF106+CF107+CF108-CF109-CF110-CF111</f>
        <v>0</v>
      </c>
      <c r="AJ6" s="52" t="n">
        <f aca="false">CF106+CF107+CF108-CF128-CF129-CF130-CF139-CF140-CF141-CF149-CF150-CF151</f>
        <v>0</v>
      </c>
      <c r="AK6" s="51" t="n">
        <f aca="false">CG106+CG107+CG108-CG109-CG110-CG111</f>
        <v>0</v>
      </c>
      <c r="AL6" s="52" t="n">
        <f aca="false">CG106+CG107+CG108-CG128-CG129-CG130-CG139-CG140-CG141-CG149-CG150-CG151</f>
        <v>0</v>
      </c>
      <c r="AM6" s="51" t="n">
        <f aca="false">CH106+CH107+CH108-CH109-CH110-CH111</f>
        <v>0</v>
      </c>
      <c r="AN6" s="52" t="n">
        <f aca="false">CH106+CH107+CH108-CH128-CH129-CH130-CH139-CH140-CH141-CH149-CH150-CH151</f>
        <v>0</v>
      </c>
      <c r="AO6" s="53"/>
      <c r="AP6" s="54"/>
      <c r="AQ6" s="53"/>
      <c r="AR6" s="54"/>
      <c r="AS6" s="7"/>
      <c r="AT6" s="7"/>
      <c r="AU6" s="53"/>
      <c r="AV6" s="54"/>
      <c r="AW6" s="51" t="n">
        <f aca="false">CG161+CG162+CG163-CG164-CG165-CG166</f>
        <v>0</v>
      </c>
      <c r="AX6" s="52" t="n">
        <f aca="false">CG161+CG162+CG163-CG183-CG184-CG185-CG194-CG195-CG196-CG204-CG205-CG206</f>
        <v>0</v>
      </c>
      <c r="AY6" s="51" t="n">
        <f aca="false">CH161+CH162+CH163-CH164-CH165-CH166</f>
        <v>0</v>
      </c>
      <c r="AZ6" s="52" t="n">
        <f aca="false">CH161+CH162+CH163-CH183-CH184-CH185-CH194-CH195-CH196-CH204-CH205-CH206</f>
        <v>0</v>
      </c>
      <c r="BA6" s="51" t="n">
        <f aca="false">CI161+CI162+CI163-CI164-CI165-CI166</f>
        <v>0</v>
      </c>
      <c r="BB6" s="52" t="n">
        <f aca="false">CI161+CI162+CI163-CI183-CI184-CI185-CI194-CI195-CI196-CI204-CI205-CI206</f>
        <v>0</v>
      </c>
      <c r="BC6" s="53"/>
      <c r="BD6" s="54"/>
      <c r="BE6" s="7"/>
      <c r="BF6" s="7"/>
      <c r="BG6" s="55" t="s">
        <v>26</v>
      </c>
      <c r="BH6" s="56" t="s">
        <v>28</v>
      </c>
      <c r="BI6" s="55" t="s">
        <v>26</v>
      </c>
      <c r="BJ6" s="56" t="s">
        <v>28</v>
      </c>
      <c r="BK6" s="55" t="s">
        <v>26</v>
      </c>
      <c r="BL6" s="56" t="s">
        <v>28</v>
      </c>
      <c r="BM6" s="55" t="s">
        <v>26</v>
      </c>
      <c r="BN6" s="56" t="s">
        <v>28</v>
      </c>
      <c r="BO6" s="55" t="s">
        <v>26</v>
      </c>
      <c r="BP6" s="56" t="s">
        <v>28</v>
      </c>
      <c r="BQ6" s="7"/>
      <c r="BR6" s="7"/>
      <c r="BS6" s="57"/>
      <c r="BT6" s="5" t="n">
        <f aca="false">IF(OR(D6="QM 8-4",D6="QM/QE 8-4",D6="QM/DVH 8-4",D6="QM/DCU 8-4",D6="QM 9-5",D6="QM/QE 9-5",D6="QM/DVH 9-5",D6="QM/DCU 9-5"),7.5,IF(OR(D6="QM 8-5",D6="QM/QE 8-5",D6="QM/DVH 8-5",D6="QM/DCU 8-5",D6="QM 9-6",D6="QM/DCU 9-6"),8.5,IF(OR(D6="QM 8-6",D6="QM/DCU 8-6"),9.5,IF(OR(D6="QM 1/2",D6="/QM 12.30-5",D6="/QM 1-5.30",D6="/QM 1.30-6",D6="QM 7.30-12.00"),4.5,IF(D6="/QM 1-6",5,IF(OR(D6="QM 8.30-4.30",D6="QM/QE 8.30-4.30",D6="QM/DVH 8.30-4.30",D6="QM/DCU 8.30-4.30"),7.5,IF(OR(D6="QM 8.30-5.30",D6="QM/QE 8.30-5.30",D6="QM/DVH 8.30-5.30",D6="QM/DCU 8.30-5.30"),8.5,0)))))))</f>
        <v>0</v>
      </c>
      <c r="BU6" s="5" t="n">
        <f aca="false">IF(OR(D6="QE 8-4",D6="QE/QM 8-4"),7.5,IF(OR(D6="QE 8-5",D6="QE/QM 8-5"),8.5,IF(D6="QE/QM 8-6",9.5,IF(D6="QE 1/2",4.5,0))))</f>
        <v>0</v>
      </c>
      <c r="BV6" s="5" t="n">
        <f aca="false">IF(OR(D6="DVH 8-4",D6="DVH/QM 8-4"),7.5,IF(OR(D6="DVH 8-5",D6="DVH/QM 8-5",D6="DVH/QM 9-6"),8.5,IF(D6="DVH/QM 8-6",9.5,IF(D6="DVH 1/2",4.5,0))))</f>
        <v>0</v>
      </c>
      <c r="BW6" s="5" t="n">
        <f aca="false">IF(OR(D6="/DCU 12.30-6",D6="DCU 7-12.30"),5.5,IF(OR(D6="DCU 7-3",D6="DCU/QM 7-3"),7.5,IF(OR(D6="DCU 7-4",D6="DCU/QM 7-4"),8.5,IF(OR(D6="DCU 7-5",D6="DCU/QM 7-5"),9.5,IF(OR(D6="DCU 7-6",D6="DCU/QM 7-6"),10.5,IF(D6="/DCU 12.30-5",4.5,0))))))</f>
        <v>0</v>
      </c>
      <c r="BX6" s="5" t="n">
        <f aca="false">IF(D6="AL-4.5",4.5,IF(D6="AL-5.5",5.5,IF(D6="AL-6.5",6.5,IF(D6="AL-7.5",7.5,IF(D6="AL-8.5",8.5,IF(D6="AL-9.5",9.5,0))))))</f>
        <v>0</v>
      </c>
      <c r="BY6" s="5" t="n">
        <f aca="false">IF(D6="S-4.5",4.5,IF(D6="S-5.5",5.5,IF(D6="S-6.5",6.5,IF(D6="S-7.5",7.5,IF(D6="S-8.5",8.5,IF(D6="S-9.5",9.5,0))))))</f>
        <v>0</v>
      </c>
      <c r="BZ6" s="5" t="n">
        <f aca="false">IF(D6="SD-4.5",4.5,IF(D6="SD-5.5",5.5,IF(D6="SD-6.5",6.5,IF(D6="SD-7.5",7.5,IF(D6="SD-8.5",8.5,IF(D6="SD-9.5",9.5,0))))))</f>
        <v>0</v>
      </c>
      <c r="CA6" s="5" t="n">
        <f aca="false">BT6+BU6+BV6+BW6+BX6+BY6+BZ6</f>
        <v>0</v>
      </c>
      <c r="CB6" s="5" t="n">
        <f aca="false">IF(OR(E6="QM 8-4",E6="QM/QE 8-4",E6="QM/DVH 8-4",E6="QM/DCU 8-4",E6="QM 9-5",E6="QM/QE 9-5",E6="QM/DVH 9-5",E6="QM/DCU 9-5"),7.5,IF(OR(E6="QM 8-5",E6="QM/QE 8-5",E6="QM/DVH 8-5",E6="QM/DCU 8-5",E6="QM 9-6",E6="QM/DCU 9-6"),8.5,IF(OR(E6="QM 8-6",E6="QM/DCU 8-6"),9.5,IF(OR(E6="QM 1/2",E6="/QM 12.30-5",E6="/QM 1-5.30",E6="/QM 1.30-6",E6="QM 7.30-12.00"),4.5,IF(E6="/QM 1-6",5,IF(OR(E6="QM 8.30-4.30",E6="QM/QE 8.30-4.30",E6="QM/DVH 8.30-4.30",E6="QM/DCU 8.30-4.30"),7.5,IF(OR(E6="QM 8.30-5.30",E6="QM/QE 8.30-5.30",E6="QM/DVH 8.30-5.30",E6="QM/DCU 8.30-5.30"),8.5,0)))))))</f>
        <v>0</v>
      </c>
      <c r="CC6" s="5" t="n">
        <f aca="false">IF(OR(E6="QE 8-4",E6="QE/QM 8-4"),7.5,IF(OR(E6="QE 8-5",E6="QE/QM 8-5"),8.5,IF(E6="QE/QM 8-6",9.5,IF(E6="QE 1/2",4.5,0))))</f>
        <v>0</v>
      </c>
      <c r="CD6" s="5" t="n">
        <f aca="false">IF(OR(E6="DVH 8-4",E6="DVH/QM 8-4"),7.5,IF(OR(E6="DVH 8-5",E6="DVH/QM 8-5",E6="DVH/QM 9-6"),8.5,IF(E6="DVH/QM 8-6",9.5,IF(E6="DVH 1/2",4.5,0))))</f>
        <v>0</v>
      </c>
      <c r="CE6" s="5" t="n">
        <f aca="false">IF(OR(E6="/DCU 12.30-6",E6="DCU 7-12.30"),5.5,IF(OR(E6="DCU 7-3",E6="DCU/QM 7-3"),7.5,IF(OR(E6="DCU 7-4",E6="DCU/QM 7-4"),8.5,IF(OR(E6="DCU 7-5",E6="DCU/QM 7-5"),9.5,IF(OR(E6="DCU 7-6",E6="DCU/QM 7-6"),10.5,IF(E6="/DCU 12.30-5",4.5,0))))))</f>
        <v>0</v>
      </c>
      <c r="CF6" s="5" t="n">
        <f aca="false">IF(E6="AL-4.5",4.5,IF(E6="AL-5.5",5.5,IF(E6="AL-6.5",6.5,IF(E6="AL-7.5",7.5,IF(E6="AL-8.5",8.5,IF(E6="AL-9.5",9.5,0))))))</f>
        <v>0</v>
      </c>
      <c r="CG6" s="5" t="n">
        <f aca="false">IF(E6="S-4.5",4.5,IF(E6="S-5.5",5.5,IF(E6="S-6.5",6.5,IF(E6="S-7.5",7.5,IF(E6="S-8.5",8.5,IF(E6="S-9.5",9.5,0))))))</f>
        <v>0</v>
      </c>
      <c r="CH6" s="5" t="n">
        <f aca="false">IF(E6="SD-4.5",4.5,IF(E6="SD-5.5",5.5,IF(E6="SD-6.5",6.5,IF(E6="SD-7.5",7.5,IF(E6="SD-8.5",8.5,IF(E6="SD-9.5",9.5,0))))))</f>
        <v>0</v>
      </c>
      <c r="CI6" s="5" t="n">
        <f aca="false">CB6+CC6+CD6+CE6+CF6+CG6+CH6</f>
        <v>0</v>
      </c>
      <c r="CJ6" s="5" t="n">
        <f aca="false">IF(OR(F6="QM 8-4",F6="QM/QE 8-4",F6="QM/DVH 8-4",F6="QM/DCU 8-4",F6="QM 9-5",F6="QM/QE 9-5",F6="QM/DVH 9-5",F6="QM/DCU 9-5"),7.5,IF(OR(F6="QM 8-5",F6="QM/QE 8-5",F6="QM/DVH 8-5",F6="QM/DCU 8-5",F6="QM 9-6",F6="QM/DCU 9-6"),8.5,IF(OR(F6="QM 8-6",F6="QM/DCU 8-6"),9.5,IF(OR(F6="QM 1/2",F6="/QM 12.30-5",F6="/QM 1-5.30",F6="/QM 1.30-6",F6="QM 7.30-12.00"),4.5,IF(F6="/QM 1-6",5,IF(OR(F6="QM 8.30-4.30",F6="QM/QE 8.30-4.30",F6="QM/DVH 8.30-4.30",F6="QM/DCU 8.30-4.30"),7.5,IF(OR(F6="QM 8.30-5.30",F6="QM/QE 8.30-5.30",F6="QM/DVH 8.30-5.30",F6="QM/DCU 8.30-5.30"),8.5,0)))))))</f>
        <v>0</v>
      </c>
      <c r="CK6" s="5" t="n">
        <f aca="false">IF(OR(F6="QE 8-4",F6="QE/QM 8-4"),7.5,IF(OR(F6="QE 8-5",F6="QE/QM 8-5"),8.5,IF(F6="QE/QM 8-6",9.5,IF(F6="QE 1/2",4.5,0))))</f>
        <v>0</v>
      </c>
      <c r="CL6" s="5" t="n">
        <f aca="false">IF(OR(F6="DVH 8-4",F6="DVH/QM 8-4"),7.5,IF(OR(F6="DVH 8-5",F6="DVH/QM 8-5",F6="DVH/QM 9-6"),8.5,IF(F6="DVH/QM 8-6",9.5,IF(F6="DVH 1/2",4.5,0))))</f>
        <v>0</v>
      </c>
      <c r="CM6" s="5" t="n">
        <f aca="false">IF(OR(F6="/DCU 12.30-6",F6="DCU 7-12.30"),5.5,IF(OR(F6="DCU 7-3",F6="DCU/QM 7-3"),7.5,IF(OR(F6="DCU 7-4",F6="DCU/QM 7-4"),8.5,IF(OR(F6="DCU 7-5",F6="DCU/QM 7-5"),9.5,IF(OR(F6="DCU 7-6",F6="DCU/QM 7-6"),10.5,IF(F6="/DCU 12.30-5",4.5,0))))))</f>
        <v>0</v>
      </c>
      <c r="CN6" s="5" t="n">
        <f aca="false">IF(F6="AL-4.5",4.5,IF(F6="AL-5.5",5.5,IF(F6="AL-6.5",6.5,IF(F6="AL-7.5",7.5,IF(F6="AL-8.5",8.5,IF(F6="AL-9.5",9.5,0))))))</f>
        <v>0</v>
      </c>
      <c r="CO6" s="5" t="n">
        <f aca="false">IF(F6="S-4.5",4.5,IF(F6="S-5.5",5.5,IF(F6="S-6.5",6.5,IF(F6="S-7.5",7.5,IF(F6="S-8.5",8.5,IF(F6="S-9.5",9.5,0))))))</f>
        <v>0</v>
      </c>
      <c r="CP6" s="5" t="n">
        <f aca="false">IF(F6="SD-4.5",4.5,IF(F6="SD-5.5",5.5,IF(F6="SD-6.5",6.5,IF(F6="SD-7.5",7.5,IF(F6="SD-8.5",8.5,IF(F6="SD-9.5",9.5,0))))))</f>
        <v>0</v>
      </c>
      <c r="CQ6" s="5" t="n">
        <f aca="false">CJ6+CK6+CL6+CM6+CN6+CO6+CP6</f>
        <v>0</v>
      </c>
      <c r="CR6" s="5" t="n">
        <f aca="false">IF(OR(G6="QM 8-4",G6="QM/QE 8-4",G6="QM/DVH 8-4",G6="QM/DCU 8-4",G6="QM 9-5",G6="QM/QE 9-5",G6="QM/DVH 9-5",G6="QM/DCU 9-5"),7.5,IF(OR(G6="QM 8-5",G6="QM/QE 8-5",G6="QM/DVH 8-5",G6="QM/DCU 8-5",G6="QM 9-6",G6="QM/DCU 9-6"),8.5,IF(OR(G6="QM 8-6",G6="QM/DCU 8-6"),9.5,IF(OR(G6="QM 1/2",G6="/QM 12.30-5",G6="/QM 1-5.30",G6="/QM 1.30-6",G6="QM 7.30-12.00"),4.5,IF(G6="/QM 1-6",5,IF(OR(G6="QM 8.30-4.30",G6="QM/QE 8.30-4.30",G6="QM/DVH 8.30-4.30",G6="QM/DCU 8.30-4.30"),7.5,IF(OR(G6="QM 8.30-5.30",G6="QM/QE 8.30-5.30",G6="QM/DVH 8.30-5.30",G6="QM/DCU 8.30-5.30"),8.5,0)))))))</f>
        <v>0</v>
      </c>
      <c r="CS6" s="5" t="n">
        <f aca="false">IF(OR(G6="QE 8-4",G6="QE/QM 8-4"),7.5,IF(OR(G6="QE 8-5",G6="QE/QM 8-5"),8.5,IF(G6="QE/QM 8-6",9.5,IF(G6="QE 1/2",4.5,0))))</f>
        <v>0</v>
      </c>
      <c r="CT6" s="5" t="n">
        <f aca="false">IF(OR(G6="DVH 8-4",G6="DVH/QM 8-4"),7.5,IF(OR(G6="DVH 8-5",G6="DVH/QM 8-5",G6="DVH/QM 9-6"),8.5,IF(G6="DVH/QM 8-6",9.5,IF(G6="DVH 1/2",4.5,0))))</f>
        <v>0</v>
      </c>
      <c r="CU6" s="5" t="n">
        <f aca="false">IF(OR(G6="/DCU 12.30-6",G6="DCU 7-12.30"),5.5,IF(OR(G6="DCU 7-3",G6="DCU/QM 7-3"),7.5,IF(OR(G6="DCU 7-4",G6="DCU/QM 7-4"),8.5,IF(OR(G6="DCU 7-5",G6="DCU/QM 7-5"),9.5,IF(OR(G6="DCU 7-6",G6="DCU/QM 7-6"),10.5,IF(G6="/DCU 12.30-5",4.5,0))))))</f>
        <v>0</v>
      </c>
      <c r="CV6" s="5" t="n">
        <f aca="false">IF(G6="AL-4.5",4.5,IF(G6="AL-5.5",5.5,IF(G6="AL-6.5",6.5,IF(G6="AL-7.5",7.5,IF(G6="AL-8.5",8.5,IF(G6="AL-9.5",9.5,0))))))</f>
        <v>0</v>
      </c>
      <c r="CW6" s="5" t="n">
        <f aca="false">IF(G6="S-4.5",4.5,IF(G6="S-5.5",5.5,IF(G6="S-6.5",6.5,IF(G6="S-7.5",7.5,IF(G6="S-8.5",8.5,IF(G6="S-9.5",9.5,0))))))</f>
        <v>0</v>
      </c>
      <c r="CX6" s="5" t="n">
        <f aca="false">IF(G6="SD-4.5",4.5,IF(G6="SD-5.5",5.5,IF(G6="SD-6.5",6.5,IF(G6="SD-7.5",7.5,IF(G6="SD-8.5",8.5,IF(G6="SD-9.5",9.5,0))))))</f>
        <v>0</v>
      </c>
      <c r="CY6" s="5" t="n">
        <f aca="false">CR6+CS6+CT6+CU6+CV6+CW6+CX6</f>
        <v>0</v>
      </c>
      <c r="CZ6" s="5" t="n">
        <f aca="false">IF(OR(H6="QM 8-4",H6="QM/QE 8-4",H6="QM/DVH 8-4",H6="QM/DCU 8-4",H6="QM 9-5",H6="QM/QE 9-5",H6="QM/DVH 9-5",H6="QM/DCU 9-5"),7.5,IF(OR(H6="QM 8-5",H6="QM/QE 8-5",H6="QM/DVH 8-5",H6="QM/DCU 8-5",H6="QM 9-6",H6="QM/DCU 9-6"),8.5,IF(OR(H6="QM 8-6",H6="QM/DCU 8-6"),9.5,IF(OR(H6="QM 1/2",H6="/QM 12.30-5",H6="/QM 1-5.30",H6="/QM 1.30-6",H6="QM 7.30-12.00"),4.5,IF(H6="/QM 1-6",5,IF(OR(H6="QM 8.30-4.30",H6="QM/QE 8.30-4.30",H6="QM/DVH 8.30-4.30",H6="QM/DCU 8.30-4.30"),7.5,IF(OR(H6="QM 8.30-5.30",H6="QM/QE 8.30-5.30",H6="QM/DVH 8.30-5.30",H6="QM/DCU 8.30-5.30"),8.5,0)))))))</f>
        <v>0</v>
      </c>
      <c r="DA6" s="5" t="n">
        <f aca="false">IF(OR(H6="QE 8-4",H6="QE/QM 8-4"),7.5,IF(OR(H6="QE 8-5",H6="QE/QM 8-5"),8.5,IF(H6="QE/QM 8-6",9.5,IF(H6="QE 1/2",4.5,0))))</f>
        <v>0</v>
      </c>
      <c r="DB6" s="5" t="n">
        <f aca="false">IF(OR(H6="DVH 8-4",H6="DVH/QM 8-4"),7.5,IF(OR(H6="DVH 8-5",H6="DVH/QM 8-5",H6="DVH/QM 9-6"),8.5,IF(H6="DVH/QM 8-6",9.5,IF(H6="DVH 1/2",4.5,0))))</f>
        <v>0</v>
      </c>
      <c r="DC6" s="5" t="n">
        <f aca="false">IF(OR(H6="/DCU 12.30-6",H6="DCU 7-12.30"),5.5,IF(OR(H6="DCU 7-3",H6="DCU/QM 7-3"),7.5,IF(OR(H6="DCU 7-4",H6="DCU/QM 7-4"),8.5,IF(OR(H6="DCU 7-5",H6="DCU/QM 7-5"),9.5,IF(OR(H6="DCU 7-6",H6="DCU/QM 7-6"),10.5,IF(H6="/DCU 12.30-5",4.5,0))))))</f>
        <v>0</v>
      </c>
      <c r="DD6" s="5" t="n">
        <f aca="false">IF(H6="AL-4.5",4.5,IF(H6="AL-5.5",5.5,IF(H6="AL-6.5",6.5,IF(H6="AL-7.5",7.5,IF(H6="AL-8.5",8.5,IF(H6="AL-9.5",9.5,0))))))</f>
        <v>0</v>
      </c>
      <c r="DE6" s="5" t="n">
        <f aca="false">IF(H6="S-4.5",4.5,IF(H6="S-5.5",5.5,IF(H6="S-6.5",6.5,IF(H6="S-7.5",7.5,IF(H6="S-8.5",8.5,IF(H6="S-9.5",9.5,0))))))</f>
        <v>0</v>
      </c>
      <c r="DF6" s="5" t="n">
        <f aca="false">IF(H6="SD-4.5",4.5,IF(H6="SD-5.5",5.5,IF(H6="SD-6.5",6.5,IF(H6="SD-7.5",7.5,IF(H6="SD-8.5",8.5,IF(H6="SD-9.5",9.5,0))))))</f>
        <v>0</v>
      </c>
      <c r="DG6" s="5" t="n">
        <f aca="false">CZ6+DA6+DB6+DC6+DD6+DE6+DF6</f>
        <v>0</v>
      </c>
    </row>
    <row r="7" customFormat="false" ht="17.25" hidden="false" customHeight="true" outlineLevel="0" collapsed="false">
      <c r="A7" s="46" t="s">
        <v>35</v>
      </c>
      <c r="B7" s="47" t="n">
        <f aca="false">C7-CA7-CI7-CQ7-CY7-DG7</f>
        <v>37.5</v>
      </c>
      <c r="C7" s="48" t="n">
        <v>37.5</v>
      </c>
      <c r="D7" s="58"/>
      <c r="E7" s="58"/>
      <c r="F7" s="58"/>
      <c r="G7" s="58"/>
      <c r="H7" s="58"/>
      <c r="J7" s="34"/>
      <c r="K7" s="7"/>
      <c r="L7" s="7"/>
      <c r="M7" s="7"/>
      <c r="N7" s="7"/>
      <c r="O7" s="7"/>
      <c r="P7" s="7"/>
      <c r="Q7" s="7"/>
      <c r="R7" s="7"/>
      <c r="S7" s="7"/>
      <c r="T7" s="7"/>
      <c r="U7" s="7"/>
      <c r="V7" s="59" t="n">
        <v>5</v>
      </c>
      <c r="W7" s="60" t="n">
        <f aca="false">BT33+BT34+BT35+BT36+BT37+BT38+BT39+BT40+BT41-BT42-BT43-BT44-BT45-BT46-BT47-BT48-BT49-BT50</f>
        <v>0</v>
      </c>
      <c r="X7" s="61" t="n">
        <f aca="false">BT33+BT34+BT35+BT36+BT37+BT38+BT39+BT40+BT41-BT54-BT55-BT56-BT57-BT58-BT59-BT60-BT61-BT62-BT64-BT65-BT66-BT67-BT68-BT69-BT70-BT71-BT72-BT74-BT75-BT76-BT77-BT78-BT79-BT80-BT81-BT82-BT84-BT85-BT86-BT87-BT88-BT89-BT90-BT91-BT92-BT94-BT95-BT96-BT97-BT98-BT99-BT100-BT101-BT102</f>
        <v>0</v>
      </c>
      <c r="Y7" s="60" t="n">
        <f aca="false">BU33+BU34+BU35+BU36+BU37+BU38+BU39+BU40+BU41-BU42-BU43-BU44-BU45-BU46-BU47-BU48-BU49-BU50</f>
        <v>0</v>
      </c>
      <c r="Z7" s="61" t="n">
        <f aca="false">BU33+BU34+BU35+BU36+BU37+BU38+BU39+BU40+BU41-BU54-BU55-BU56-BU57-BU58-BU59-BU60-BU61-BU62-BU64-BU65-BU66-BU67-BU68-BU69-BU70-BU71-BU72-BU74-BU75-BU76-BU77-BU78-BU79-BU80-BU81-BU82-BU84-BU85-BU86-BU87-BU88-BU89-BU90-BU91-BU92-BU94-BU95-BU96-BU97-BU98-BU99-BU100-BU101-BU102</f>
        <v>0</v>
      </c>
      <c r="AA7" s="60" t="n">
        <f aca="false">BV33+BV34+BV35+BV36+BV37+BV38+BV39+BV40+BV41-BV42-BV43-BV44-BV45-BV46-BV47-BV48-BV49-BV50</f>
        <v>0</v>
      </c>
      <c r="AB7" s="61" t="n">
        <f aca="false">BV33+BV34+BV35+BV36+BV37+BV38+BV39+BV40+BV41-BV54-BV55-BV56-BV57-BV58-BV59-BV60-BV61-BV62-BV64-BV65-BV66-BV67-BV68-BV69-BV70-BV71-BV72-BV74-BV75-BV76-BV77-BV78-BV79-BV80-BV81-BV82-BV84-BV85-BV86-BV87-BV88-BV89-BV90-BV91-BV92-BV94-BV95-BV96-BV97-BV98-BV99-BV100-BV101-BV102</f>
        <v>0</v>
      </c>
      <c r="AC7" s="60" t="n">
        <f aca="false">BW33+BW34+BW35+BW36+BW37+BW38+BW39+BW40+BW41-BW42-BW43-BW44-BW45-BW46-BW47-BW48-BW49-BW50</f>
        <v>0</v>
      </c>
      <c r="AD7" s="61" t="n">
        <f aca="false">BW33+BW34+BW35+BW36+BW37+BW38+BW39+BW40+BW41-BW54-BW55-BW56-BW57-BW58-BW59-BW60-BW61-BW62-BW64-BW65-BW66-BW67-BW68-BW69-BW70-BW71-BW72-BW74-BW75-BW76-BW77-BW78-BW79-BW80-BW81-BW82-BW84-BW85-BW86-BW87-BW88-BW89-BW90-BW91-BW92-BW94-BW95-BW96-BW97-BW98-BW99-BW100-BW101-BW102</f>
        <v>0</v>
      </c>
      <c r="AE7" s="60" t="n">
        <f aca="false">BX33+BX34+BX35+BX36+BX37+BX38+BX39+BX40+BX41-BX42-BX43-BX44-BX45-BX46-BX47-BX48-BX49-BX50</f>
        <v>0</v>
      </c>
      <c r="AF7" s="61" t="n">
        <f aca="false">BX33+BX34+BX35+BX36+BX37+BX38+BX39+BX40+BX41-BX54-BX55-BX56-BX57-BX58-BX59-BX60-BX61-BX62-BX64-BX65-BX66-BX67-BX68-BX69-BX70-BX71-BX72-BX74-BX75-BX76-BX77-BX78-BX79-BX80-BX81-BX82-BX84-BX85-BX86-BX87-BX88-BX89-BX90-BX91-BX92-BX94-BX95-BX96-BX97-BX98-BX99-BX100-BX101-BX102</f>
        <v>0</v>
      </c>
      <c r="AG7" s="7"/>
      <c r="AH7" s="7"/>
      <c r="AI7" s="60" t="n">
        <f aca="false">BT106+BT107+BT108+BT109+BT110+BT111+BT112+BT113+BT114-BT115-BT116-BT117-BT118-BT119-BT120-BT121-BT122-BT123</f>
        <v>0</v>
      </c>
      <c r="AJ7" s="61" t="n">
        <f aca="false">BT106+BT107+BT108+BT109+BT110+BT111+BT112+BT113+BT114-BT128-BT129-BT130-BT131-BT132-BT133-BT134-BT135-BT136-BT139-BT140-BT141-BT142-BT143-BT144-BT145-BT146-BT147-BT149-BT150-BT151-BT152-BT153-BT154-BT155-BT156-BT157</f>
        <v>0</v>
      </c>
      <c r="AK7" s="60" t="n">
        <f aca="false">BU106+BU107+BU108+BU109+BU110+BU111+BU112+BU113+BU114-BU115-BU116-BU117-BU118-BU119-BU120-BU121-BU122-BU123</f>
        <v>0</v>
      </c>
      <c r="AL7" s="61" t="n">
        <f aca="false">BU106+BU107+BU108+BU109+BU110+BU111+BU112+BU113+BU114-BU128-BU129-BU130-BU131-BU132-BU133-BU134-BU135-BU136-BU139-BU140-BU141-BU142-BU143-BU144-BU145-BU146-BU147-BU149-BU150-BU151-BU152-BU153-BU154-BU155-BU156-BU157</f>
        <v>0</v>
      </c>
      <c r="AM7" s="60" t="n">
        <f aca="false">BV106+BV107+BV108+BV109+BV110+BV111+BV112+BV113+BV114-BV115-BV116-BV117-BV118-BV119-BV120-BV121-BV122-BV123</f>
        <v>0</v>
      </c>
      <c r="AN7" s="61" t="n">
        <f aca="false">BV106+BV107+BV108+BV109+BV110+BV111+BV112+BV113+BV114-BV128-BV129-BV130-BV131-BV132-BV133-BV134-BV135-BV136-BV139-BV140-BV141-BV142-BV143-BV144-BV145-BV146-BV147-BV149-BV150-BV151-BV152-BV153-BV154-BV155-BV156-BV157</f>
        <v>0</v>
      </c>
      <c r="AO7" s="62"/>
      <c r="AP7" s="63"/>
      <c r="AQ7" s="62"/>
      <c r="AR7" s="63"/>
      <c r="AS7" s="7"/>
      <c r="AT7" s="7"/>
      <c r="AU7" s="62"/>
      <c r="AV7" s="63"/>
      <c r="AW7" s="60" t="n">
        <f aca="false">BU161+BU162+BU163+BU164+BU165+BU166+BU167+BU168+BU169-BU170-BU171-BU172-BU173-BU174-BU175-BU176-BU177-BU178</f>
        <v>0</v>
      </c>
      <c r="AX7" s="61" t="n">
        <f aca="false">BU161+BU162+BU163+BU164+BU165+BU166+BU167+BU168+BU169-BU183-BU184-BU185-BU186-BU187-BU188-BU189-BU190-BU191-BU194-BU195-BU196-BU197-BU198-BU199-BU200-BU201-BU202-BU204-BU205-BU206-BU207-BU208-BU209-BU210-BU211-BU212</f>
        <v>0</v>
      </c>
      <c r="AY7" s="60" t="n">
        <f aca="false">BV161+BV162+BV163+BV164+BV165+BV166+BV167+BV168+BV169-BV170-BV171-BV172-BV173-BV174-BV175-BV176-BV177-BV178</f>
        <v>0</v>
      </c>
      <c r="AZ7" s="61" t="n">
        <f aca="false">BV161+BV162+BV163+BV164+BV165+BV166+BV167+BV168+BV169-BV183-BV184-BV185-BV186-BV187-BV188-BV189-BV190-BV191-BV194-BV195-BV196-BV197-BV198-BV199-BV200-BV201-BV202-BV204-BV205-BV206-BV207-BV208-BV209-BV210-BV211-BV212</f>
        <v>0</v>
      </c>
      <c r="BA7" s="60" t="n">
        <f aca="false">BW161+BW162+BW163+BW164+BW165+BW166+BW167+BW168+BW169-BW170-BW171-BW172-BW173-BW174-BW175-BW176-BW177-BW178</f>
        <v>0</v>
      </c>
      <c r="BB7" s="61" t="n">
        <f aca="false">BW161+BW162+BW163+BW164+BW165+BW166+BW167+BW168+BW169-BW183-BW184-BW185-BW186-BW187-BW188-BW189-BW190-BW191-BW194-BW195-BW196-BW197-BW198-BW199-BW200-BW201-BW202-BW204-BW205-BW206-BW207-BW208-BW209-BW210-BW211-BW212</f>
        <v>0</v>
      </c>
      <c r="BC7" s="62"/>
      <c r="BD7" s="63"/>
      <c r="BE7" s="7"/>
      <c r="BF7" s="7"/>
      <c r="BG7" s="51" t="n">
        <f aca="false">BT216+BT217+BT218+BT219+BT220+BT221+BT222+BT223+BT224-BT225-BT226-BT227-BT228-BT229-BT230-BT231-BT232-BT233</f>
        <v>0</v>
      </c>
      <c r="BH7" s="52" t="n">
        <f aca="false">BT216+BT217+BT218+BT219+BT220+BT221+BT222+BT223+BT224-BT238-BT239-BT240-BT241-BT242-BT243-BT244-BT245-BT246-BT248-BT249-BT250-BT251-BT252-BT253-BT254-BT255-BT256</f>
        <v>0</v>
      </c>
      <c r="BI7" s="51" t="n">
        <f aca="false">BU216+BU217+BU218+BU219+BU220+BU221+BU222+BU223+BU224-BU225-BU226-BU227-BU228-BU229-BU230-BU231-BU232-BU233</f>
        <v>0</v>
      </c>
      <c r="BJ7" s="52" t="n">
        <f aca="false">BU216+BU217+BU218+BU219+BU220+BU221+BU222+BU223+BU224-BU238-BU239-BU240-BU241-BU242-BU243-BU244-BU245-BU246-BU248-BU249-BU250-BU251-BU252-BU253-BU254-BU255-BU256</f>
        <v>0</v>
      </c>
      <c r="BK7" s="51" t="n">
        <f aca="false">BV216+BV217+BV218+BV219+BV220+BV221+BV222+BV223+BV224-BV225-BV226-BV227-BV228-BV229-BV230-BV231-BV232-BV233</f>
        <v>0</v>
      </c>
      <c r="BL7" s="52" t="n">
        <f aca="false">BV216+BV217+BV218+BV219+BV220+BV221+BV222+BV223+BV224-BV238-BV239-BV240-BV241-BV242-BV243-BV244-BV245-BV246-BV248-BV249-BV250-BV251-BV252-BV253-BV254-BV255-BV256</f>
        <v>0</v>
      </c>
      <c r="BM7" s="51" t="n">
        <f aca="false">BW216+BW217+BW218+BW219+BW220+BW221+BW222+BW223+BW224-BW225-BW226-BW227-BW228-BW229-BW230-BW231-BW232-BW233</f>
        <v>0</v>
      </c>
      <c r="BN7" s="52" t="n">
        <f aca="false">BW216+BW217+BW218+BW219+BW220+BW221+BW222+BW223+BW224-BW238-BW239-BW240-BW241-BW242-BW243-BW244-BW245-BW246-BW248-BW249-BW250-BW251-BW252-BW253-BW254-BW255-BW256</f>
        <v>0</v>
      </c>
      <c r="BO7" s="51" t="n">
        <f aca="false">BX216+BX217+BX218+BX219+BX220+BX221+BX222+BX223+BX224-BX225-BX226-BX227-BX228-BX229-BX230-BX231-BX232-BX233</f>
        <v>0</v>
      </c>
      <c r="BP7" s="52" t="n">
        <f aca="false">BX216+BX217+BX218+BX219+BX220+BX221+BX222+BX223+BX224-BX238-BX239-BX240-BX241-BX242-BX243-BX244-BX245-BX246-BX248-BX249-BX250-BX251-BX252-BX253-BX254-BX255-BX256</f>
        <v>0</v>
      </c>
      <c r="BQ7" s="7"/>
      <c r="BR7" s="7"/>
      <c r="BS7" s="7"/>
      <c r="BT7" s="5" t="n">
        <f aca="false">IF(OR(D7="QM 8-4",D7="QM/QE 8-4",D7="QM/DVH 8-4",D7="QM/DCU 8-4",D7="QM 9-5",D7="QM/QE 9-5",D7="QM/DVH 9-5",D7="QM/DCU 9-5"),7.5,IF(OR(D7="QM 8-5",D7="QM/QE 8-5",D7="QM/DVH 8-5",D7="QM/DCU 8-5",D7="QM 9-6",D7="QM/DCU 9-6"),8.5,IF(OR(D7="QM 8-6",D7="QM/DCU 8-6"),9.5,IF(OR(D7="QM 1/2",D7="/QM 12.30-5",D7="/QM 1-5.30",D7="/QM 1.30-6",D7="QM 7.30-12.00"),4.5,IF(D7="/QM 1-6",5,IF(OR(D7="QM 8.30-4.30",D7="QM/QE 8.30-4.30",D7="QM/DVH 8.30-4.30",D7="QM/DCU 8.30-4.30"),7.5,IF(OR(D7="QM 8.30-5.30",D7="QM/QE 8.30-5.30",D7="QM/DVH 8.30-5.30",D7="QM/DCU 8.30-5.30"),8.5,0)))))))</f>
        <v>0</v>
      </c>
      <c r="BU7" s="5" t="n">
        <f aca="false">IF(OR(D7="QE 8-4",D7="QE/QM 8-4"),7.5,IF(OR(D7="QE 8-5",D7="QE/QM 8-5"),8.5,IF(D7="QE/QM 8-6",9.5,IF(D7="QE 1/2",4.5,0))))</f>
        <v>0</v>
      </c>
      <c r="BV7" s="5" t="n">
        <f aca="false">IF(OR(D7="DVH 8-4",D7="DVH/QM 8-4"),7.5,IF(OR(D7="DVH 8-5",D7="DVH/QM 8-5",D7="DVH/QM 9-6"),8.5,IF(D7="DVH/QM 8-6",9.5,IF(D7="DVH 1/2",4.5,0))))</f>
        <v>0</v>
      </c>
      <c r="BW7" s="5" t="n">
        <f aca="false">IF(OR(D7="/DCU 12.30-6",D7="DCU 7-12.30"),5.5,IF(OR(D7="DCU 7-3",D7="DCU/QM 7-3"),7.5,IF(OR(D7="DCU 7-4",D7="DCU/QM 7-4"),8.5,IF(OR(D7="DCU 7-5",D7="DCU/QM 7-5"),9.5,IF(OR(D7="DCU 7-6",D7="DCU/QM 7-6"),10.5,IF(D7="/DCU 12.30-5",4.5,0))))))</f>
        <v>0</v>
      </c>
      <c r="BX7" s="5" t="n">
        <f aca="false">IF(D7="AL-4.5",4.5,IF(D7="AL-5.5",5.5,IF(D7="AL-6.5",6.5,IF(D7="AL-7.5",7.5,IF(D7="AL-8.5",8.5,IF(D7="AL-9.5",9.5,0))))))</f>
        <v>0</v>
      </c>
      <c r="BY7" s="5" t="n">
        <f aca="false">IF(D7="S-4.5",4.5,IF(D7="S-5.5",5.5,IF(D7="S-6.5",6.5,IF(D7="S-7.5",7.5,IF(D7="S-8.5",8.5,IF(D7="S-9.5",9.5,0))))))</f>
        <v>0</v>
      </c>
      <c r="BZ7" s="5" t="n">
        <f aca="false">IF(D7="SD-4.5",4.5,IF(D7="SD-5.5",5.5,IF(D7="SD-6.5",6.5,IF(D7="SD-7.5",7.5,IF(D7="SD-8.5",8.5,IF(D7="SD-9.5",9.5,0))))))</f>
        <v>0</v>
      </c>
      <c r="CA7" s="5" t="n">
        <f aca="false">BT7+BU7+BV7+BW7+BX7+BY7+BZ7</f>
        <v>0</v>
      </c>
      <c r="CB7" s="5" t="n">
        <f aca="false">IF(OR(E7="QM 8-4",E7="QM/QE 8-4",E7="QM/DVH 8-4",E7="QM/DCU 8-4",E7="QM 9-5",E7="QM/QE 9-5",E7="QM/DVH 9-5",E7="QM/DCU 9-5"),7.5,IF(OR(E7="QM 8-5",E7="QM/QE 8-5",E7="QM/DVH 8-5",E7="QM/DCU 8-5",E7="QM 9-6",E7="QM/DCU 9-6"),8.5,IF(OR(E7="QM 8-6",E7="QM/DCU 8-6"),9.5,IF(OR(E7="QM 1/2",E7="/QM 12.30-5",E7="/QM 1-5.30",E7="/QM 1.30-6",E7="QM 7.30-12.00"),4.5,IF(E7="/QM 1-6",5,IF(OR(E7="QM 8.30-4.30",E7="QM/QE 8.30-4.30",E7="QM/DVH 8.30-4.30",E7="QM/DCU 8.30-4.30"),7.5,IF(OR(E7="QM 8.30-5.30",E7="QM/QE 8.30-5.30",E7="QM/DVH 8.30-5.30",E7="QM/DCU 8.30-5.30"),8.5,0)))))))</f>
        <v>0</v>
      </c>
      <c r="CC7" s="5" t="n">
        <f aca="false">IF(OR(E7="QE 8-4",E7="QE/QM 8-4"),7.5,IF(OR(E7="QE 8-5",E7="QE/QM 8-5"),8.5,IF(E7="QE/QM 8-6",9.5,IF(E7="QE 1/2",4.5,0))))</f>
        <v>0</v>
      </c>
      <c r="CD7" s="5" t="n">
        <f aca="false">IF(OR(E7="DVH 8-4",E7="DVH/QM 8-4"),7.5,IF(OR(E7="DVH 8-5",E7="DVH/QM 8-5",E7="DVH/QM 9-6"),8.5,IF(E7="DVH/QM 8-6",9.5,IF(E7="DVH 1/2",4.5,0))))</f>
        <v>0</v>
      </c>
      <c r="CE7" s="5" t="n">
        <f aca="false">IF(OR(E7="/DCU 12.30-6",E7="DCU 7-12.30"),5.5,IF(OR(E7="DCU 7-3",E7="DCU/QM 7-3"),7.5,IF(OR(E7="DCU 7-4",E7="DCU/QM 7-4"),8.5,IF(OR(E7="DCU 7-5",E7="DCU/QM 7-5"),9.5,IF(OR(E7="DCU 7-6",E7="DCU/QM 7-6"),10.5,IF(E7="/DCU 12.30-5",4.5,0))))))</f>
        <v>0</v>
      </c>
      <c r="CF7" s="5" t="n">
        <f aca="false">IF(E7="AL-4.5",4.5,IF(E7="AL-5.5",5.5,IF(E7="AL-6.5",6.5,IF(E7="AL-7.5",7.5,IF(E7="AL-8.5",8.5,IF(E7="AL-9.5",9.5,0))))))</f>
        <v>0</v>
      </c>
      <c r="CG7" s="5" t="n">
        <f aca="false">IF(E7="S-4.5",4.5,IF(E7="S-5.5",5.5,IF(E7="S-6.5",6.5,IF(E7="S-7.5",7.5,IF(E7="S-8.5",8.5,IF(E7="S-9.5",9.5,0))))))</f>
        <v>0</v>
      </c>
      <c r="CH7" s="5" t="n">
        <f aca="false">IF(E7="SD-4.5",4.5,IF(E7="SD-5.5",5.5,IF(E7="SD-6.5",6.5,IF(E7="SD-7.5",7.5,IF(E7="SD-8.5",8.5,IF(E7="SD-9.5",9.5,0))))))</f>
        <v>0</v>
      </c>
      <c r="CI7" s="5" t="n">
        <f aca="false">CB7+CC7+CD7+CE7+CF7+CG7+CH7</f>
        <v>0</v>
      </c>
      <c r="CJ7" s="5" t="n">
        <f aca="false">IF(OR(F7="QM 8-4",F7="QM/QE 8-4",F7="QM/DVH 8-4",F7="QM/DCU 8-4",F7="QM 9-5",F7="QM/QE 9-5",F7="QM/DVH 9-5",F7="QM/DCU 9-5"),7.5,IF(OR(F7="QM 8-5",F7="QM/QE 8-5",F7="QM/DVH 8-5",F7="QM/DCU 8-5",F7="QM 9-6",F7="QM/DCU 9-6"),8.5,IF(OR(F7="QM 8-6",F7="QM/DCU 8-6"),9.5,IF(OR(F7="QM 1/2",F7="/QM 12.30-5",F7="/QM 1-5.30",F7="/QM 1.30-6",F7="QM 7.30-12.00"),4.5,IF(F7="/QM 1-6",5,IF(OR(F7="QM 8.30-4.30",F7="QM/QE 8.30-4.30",F7="QM/DVH 8.30-4.30",F7="QM/DCU 8.30-4.30"),7.5,IF(OR(F7="QM 8.30-5.30",F7="QM/QE 8.30-5.30",F7="QM/DVH 8.30-5.30",F7="QM/DCU 8.30-5.30"),8.5,0)))))))</f>
        <v>0</v>
      </c>
      <c r="CK7" s="5" t="n">
        <f aca="false">IF(OR(F7="QE 8-4",F7="QE/QM 8-4"),7.5,IF(OR(F7="QE 8-5",F7="QE/QM 8-5"),8.5,IF(F7="QE/QM 8-6",9.5,IF(F7="QE 1/2",4.5,0))))</f>
        <v>0</v>
      </c>
      <c r="CL7" s="5" t="n">
        <f aca="false">IF(OR(F7="DVH 8-4",F7="DVH/QM 8-4"),7.5,IF(OR(F7="DVH 8-5",F7="DVH/QM 8-5",F7="DVH/QM 9-6"),8.5,IF(F7="DVH/QM 8-6",9.5,IF(F7="DVH 1/2",4.5,0))))</f>
        <v>0</v>
      </c>
      <c r="CM7" s="5" t="n">
        <f aca="false">IF(OR(F7="/DCU 12.30-6",F7="DCU 7-12.30"),5.5,IF(OR(F7="DCU 7-3",F7="DCU/QM 7-3"),7.5,IF(OR(F7="DCU 7-4",F7="DCU/QM 7-4"),8.5,IF(OR(F7="DCU 7-5",F7="DCU/QM 7-5"),9.5,IF(OR(F7="DCU 7-6",F7="DCU/QM 7-6"),10.5,IF(F7="/DCU 12.30-5",4.5,0))))))</f>
        <v>0</v>
      </c>
      <c r="CN7" s="5" t="n">
        <f aca="false">IF(F7="AL-4.5",4.5,IF(F7="AL-5.5",5.5,IF(F7="AL-6.5",6.5,IF(F7="AL-7.5",7.5,IF(F7="AL-8.5",8.5,IF(F7="AL-9.5",9.5,0))))))</f>
        <v>0</v>
      </c>
      <c r="CO7" s="5" t="n">
        <f aca="false">IF(F7="S-4.5",4.5,IF(F7="S-5.5",5.5,IF(F7="S-6.5",6.5,IF(F7="S-7.5",7.5,IF(F7="S-8.5",8.5,IF(F7="S-9.5",9.5,0))))))</f>
        <v>0</v>
      </c>
      <c r="CP7" s="5" t="n">
        <f aca="false">IF(F7="SD-4.5",4.5,IF(F7="SD-5.5",5.5,IF(F7="SD-6.5",6.5,IF(F7="SD-7.5",7.5,IF(F7="SD-8.5",8.5,IF(F7="SD-9.5",9.5,0))))))</f>
        <v>0</v>
      </c>
      <c r="CQ7" s="5" t="n">
        <f aca="false">CJ7+CK7+CL7+CM7+CN7+CO7+CP7</f>
        <v>0</v>
      </c>
      <c r="CR7" s="5" t="n">
        <f aca="false">IF(OR(G7="QM 8-4",G7="QM/QE 8-4",G7="QM/DVH 8-4",G7="QM/DCU 8-4",G7="QM 9-5",G7="QM/QE 9-5",G7="QM/DVH 9-5",G7="QM/DCU 9-5"),7.5,IF(OR(G7="QM 8-5",G7="QM/QE 8-5",G7="QM/DVH 8-5",G7="QM/DCU 8-5",G7="QM 9-6",G7="QM/DCU 9-6"),8.5,IF(OR(G7="QM 8-6",G7="QM/DCU 8-6"),9.5,IF(OR(G7="QM 1/2",G7="/QM 12.30-5",G7="/QM 1-5.30",G7="/QM 1.30-6",G7="QM 7.30-12.00"),4.5,IF(G7="/QM 1-6",5,IF(OR(G7="QM 8.30-4.30",G7="QM/QE 8.30-4.30",G7="QM/DVH 8.30-4.30",G7="QM/DCU 8.30-4.30"),7.5,IF(OR(G7="QM 8.30-5.30",G7="QM/QE 8.30-5.30",G7="QM/DVH 8.30-5.30",G7="QM/DCU 8.30-5.30"),8.5,0)))))))</f>
        <v>0</v>
      </c>
      <c r="CS7" s="5" t="n">
        <f aca="false">IF(OR(G7="QE 8-4",G7="QE/QM 8-4"),7.5,IF(OR(G7="QE 8-5",G7="QE/QM 8-5"),8.5,IF(G7="QE/QM 8-6",9.5,IF(G7="QE 1/2",4.5,0))))</f>
        <v>0</v>
      </c>
      <c r="CT7" s="5" t="n">
        <f aca="false">IF(OR(G7="DVH 8-4",G7="DVH/QM 8-4"),7.5,IF(OR(G7="DVH 8-5",G7="DVH/QM 8-5",G7="DVH/QM 9-6"),8.5,IF(G7="DVH/QM 8-6",9.5,IF(G7="DVH 1/2",4.5,0))))</f>
        <v>0</v>
      </c>
      <c r="CU7" s="5" t="n">
        <f aca="false">IF(OR(G7="/DCU 12.30-6",G7="DCU 7-12.30"),5.5,IF(OR(G7="DCU 7-3",G7="DCU/QM 7-3"),7.5,IF(OR(G7="DCU 7-4",G7="DCU/QM 7-4"),8.5,IF(OR(G7="DCU 7-5",G7="DCU/QM 7-5"),9.5,IF(OR(G7="DCU 7-6",G7="DCU/QM 7-6"),10.5,IF(G7="/DCU 12.30-5",4.5,0))))))</f>
        <v>0</v>
      </c>
      <c r="CV7" s="5" t="n">
        <f aca="false">IF(G7="AL-4.5",4.5,IF(G7="AL-5.5",5.5,IF(G7="AL-6.5",6.5,IF(G7="AL-7.5",7.5,IF(G7="AL-8.5",8.5,IF(G7="AL-9.5",9.5,0))))))</f>
        <v>0</v>
      </c>
      <c r="CW7" s="5" t="n">
        <f aca="false">IF(G7="S-4.5",4.5,IF(G7="S-5.5",5.5,IF(G7="S-6.5",6.5,IF(G7="S-7.5",7.5,IF(G7="S-8.5",8.5,IF(G7="S-9.5",9.5,0))))))</f>
        <v>0</v>
      </c>
      <c r="CX7" s="5" t="n">
        <f aca="false">IF(G7="SD-4.5",4.5,IF(G7="SD-5.5",5.5,IF(G7="SD-6.5",6.5,IF(G7="SD-7.5",7.5,IF(G7="SD-8.5",8.5,IF(G7="SD-9.5",9.5,0))))))</f>
        <v>0</v>
      </c>
      <c r="CY7" s="5" t="n">
        <f aca="false">CR7+CS7+CT7+CU7+CV7+CW7+CX7</f>
        <v>0</v>
      </c>
      <c r="CZ7" s="5" t="n">
        <f aca="false">IF(OR(H7="QM 8-4",H7="QM/QE 8-4",H7="QM/DVH 8-4",H7="QM/DCU 8-4",H7="QM 9-5",H7="QM/QE 9-5",H7="QM/DVH 9-5",H7="QM/DCU 9-5"),7.5,IF(OR(H7="QM 8-5",H7="QM/QE 8-5",H7="QM/DVH 8-5",H7="QM/DCU 8-5",H7="QM 9-6",H7="QM/DCU 9-6"),8.5,IF(OR(H7="QM 8-6",H7="QM/DCU 8-6"),9.5,IF(OR(H7="QM 1/2",H7="/QM 12.30-5",H7="/QM 1-5.30",H7="/QM 1.30-6",H7="QM 7.30-12.00"),4.5,IF(H7="/QM 1-6",5,IF(OR(H7="QM 8.30-4.30",H7="QM/QE 8.30-4.30",H7="QM/DVH 8.30-4.30",H7="QM/DCU 8.30-4.30"),7.5,IF(OR(H7="QM 8.30-5.30",H7="QM/QE 8.30-5.30",H7="QM/DVH 8.30-5.30",H7="QM/DCU 8.30-5.30"),8.5,0)))))))</f>
        <v>0</v>
      </c>
      <c r="DA7" s="5" t="n">
        <f aca="false">IF(OR(H7="QE 8-4",H7="QE/QM 8-4"),7.5,IF(OR(H7="QE 8-5",H7="QE/QM 8-5"),8.5,IF(H7="QE/QM 8-6",9.5,IF(H7="QE 1/2",4.5,0))))</f>
        <v>0</v>
      </c>
      <c r="DB7" s="5" t="n">
        <f aca="false">IF(OR(H7="DVH 8-4",H7="DVH/QM 8-4"),7.5,IF(OR(H7="DVH 8-5",H7="DVH/QM 8-5",H7="DVH/QM 9-6"),8.5,IF(H7="DVH/QM 8-6",9.5,IF(H7="DVH 1/2",4.5,0))))</f>
        <v>0</v>
      </c>
      <c r="DC7" s="5" t="n">
        <f aca="false">IF(OR(H7="/DCU 12.30-6",H7="DCU 7-12.30"),5.5,IF(OR(H7="DCU 7-3",H7="DCU/QM 7-3"),7.5,IF(OR(H7="DCU 7-4",H7="DCU/QM 7-4"),8.5,IF(OR(H7="DCU 7-5",H7="DCU/QM 7-5"),9.5,IF(OR(H7="DCU 7-6",H7="DCU/QM 7-6"),10.5,IF(H7="/DCU 12.30-5",4.5,0))))))</f>
        <v>0</v>
      </c>
      <c r="DD7" s="5" t="n">
        <f aca="false">IF(H7="AL-4.5",4.5,IF(H7="AL-5.5",5.5,IF(H7="AL-6.5",6.5,IF(H7="AL-7.5",7.5,IF(H7="AL-8.5",8.5,IF(H7="AL-9.5",9.5,0))))))</f>
        <v>0</v>
      </c>
      <c r="DE7" s="5" t="n">
        <f aca="false">IF(H7="S-4.5",4.5,IF(H7="S-5.5",5.5,IF(H7="S-6.5",6.5,IF(H7="S-7.5",7.5,IF(H7="S-8.5",8.5,IF(H7="S-9.5",9.5,0))))))</f>
        <v>0</v>
      </c>
      <c r="DF7" s="5" t="n">
        <f aca="false">IF(H7="SD-4.5",4.5,IF(H7="SD-5.5",5.5,IF(H7="SD-6.5",6.5,IF(H7="SD-7.5",7.5,IF(H7="SD-8.5",8.5,IF(H7="SD-9.5",9.5,0))))))</f>
        <v>0</v>
      </c>
      <c r="DG7" s="5" t="n">
        <f aca="false">CZ7+DA7+DB7+DC7+DD7+DE7+DF7</f>
        <v>0</v>
      </c>
    </row>
    <row r="8" customFormat="false" ht="17.25" hidden="false" customHeight="true" outlineLevel="0" collapsed="false">
      <c r="A8" s="46" t="s">
        <v>36</v>
      </c>
      <c r="B8" s="47" t="n">
        <f aca="false">C8-CA8-CI8-CQ8-CY8-DG8</f>
        <v>37.5</v>
      </c>
      <c r="C8" s="48" t="n">
        <v>37.5</v>
      </c>
      <c r="D8" s="49"/>
      <c r="E8" s="49"/>
      <c r="F8" s="49"/>
      <c r="G8" s="49"/>
      <c r="H8" s="49"/>
      <c r="J8" s="34"/>
      <c r="K8" s="7"/>
      <c r="L8" s="7"/>
      <c r="M8" s="7"/>
      <c r="N8" s="7"/>
      <c r="O8" s="7"/>
      <c r="P8" s="7"/>
      <c r="Q8" s="7"/>
      <c r="R8" s="7"/>
      <c r="S8" s="7"/>
      <c r="T8" s="7"/>
      <c r="U8" s="7"/>
      <c r="V8" s="64" t="s">
        <v>37</v>
      </c>
      <c r="W8" s="65" t="n">
        <f aca="false">BZ33+BZ34+BZ35+BZ36+BZ37+BZ38+BZ39+BZ40-BZ41-BZ42-BZ43-BZ44-BZ45-BZ46-BZ47-BZ48</f>
        <v>0</v>
      </c>
      <c r="X8" s="66" t="n">
        <f aca="false">BZ33+BZ34+BZ35+BZ36+BZ37+BZ38+BZ39+BZ40-BZ54-BZ55-BZ56-BZ57-BZ58-BZ59-BZ60-BZ61-BZ64-BZ65-BZ66-BZ67-BZ68-BZ69-BZ70-BZ71-BZ74-BZ75-BZ76-BZ77-BZ78-BZ79-BZ80-BZ81-BZ84-BZ85-BZ86-BZ87-BZ88-BZ89-BZ90-BZ91-BZ94-BZ95-BZ96-BZ97-BZ98-BZ99-BZ100-BZ101</f>
        <v>0</v>
      </c>
      <c r="Y8" s="65" t="n">
        <f aca="false">CA33+CA34+CA35+CA36+CA37+CA38+CA39+CA40-CA41-CA42-CA43-CA44-CA45-CA46-CA47-CA48</f>
        <v>0</v>
      </c>
      <c r="Z8" s="66" t="n">
        <f aca="false">CA33+CA34+CA35+CA36+CA37+CA38+CA39+CA40-CA54-CA55-CA56-CA57-CA58-CA59-CA60-CA61-CA64-CA65-CA66-CA67-CA68-CA69-CA70-CA71-CA74-CA75-CA76-CA77-CA78-CA79-CA80-CA81-CA84-CA85-CA86-CA87-CA88-CA89-CA90-CA91-CA94-CA95-CA96-CA97-CA98-CA99-CA100-CA101</f>
        <v>0</v>
      </c>
      <c r="AA8" s="65" t="n">
        <f aca="false">CB33+CB34+CB35+CB36+CB37+CB38+CB39+CB40-CB41-CB42-CB43-CB44-CB45-CB46-CB47-CB48</f>
        <v>0</v>
      </c>
      <c r="AB8" s="66" t="n">
        <f aca="false">CB33+CB34+CB35+CB36+CB37+CB38+CB39+CB40-CB54-CB55-CB56-CB57-CB58-CB59-CB60-CB61-CB64-CB65-CB66-CB67-CB68-CB69-CB70-CB71-CB74-CB75-CB76-CB77-CB78-CB79-CB80-CB81-CB84-CB85-CB86-CB87-CB88-CB89-CB90-CB91-CB94-CB95-CB96-CB97-CB98-CB99-CB100-CB101</f>
        <v>0</v>
      </c>
      <c r="AC8" s="65" t="n">
        <f aca="false">CC33+CC34+CC35+CC36+CC37+CC38+CC39+CC40-CC41-CC42-CC43-CC44-CC45-CC46-CC47-CC48</f>
        <v>0</v>
      </c>
      <c r="AD8" s="66" t="n">
        <f aca="false">CC33+CC34+CC35+CC36+CC37+CC38+CC39+CC40-CC54-CC55-CC56-CC57-CC58-CC59-CC60-CC61-CC64-CC65-CC66-CC67-CC68-CC69-CC70-CC71-CC74-CC75-CC76-CC77-CC78-CC79-CC80-CC81-CC84-CC85-CC86-CC87-CC88-CC89-CC90-CC91-CC94-CC95-CC96-CC97-CC98-CC99-CC100-CC101</f>
        <v>0</v>
      </c>
      <c r="AE8" s="65" t="n">
        <f aca="false">CD33+CD34+CD35+CD36+CD37+CD38+CD39+CD40-CD41-CD42-CD43-CD44-CD45-CD46-CD47-CD48</f>
        <v>0</v>
      </c>
      <c r="AF8" s="66" t="n">
        <f aca="false">CD33+CD34+CD35+CD36+CD37+CD38+CD39+CD40-CD54-CD55-CD56-CD57-CD58-CD59-CD60-CD61-CD64-CD65-CD66-CD67-CD68-CD69-CD70-CD71-CD74-CD75-CD76-CD77-CD78-CD79-CD80-CD81-CD84-CD85-CD86-CD87-CD88-CD89-CD90-CD91-CD94-CD95-CD96-CD97-CD98-CD99-CD100-CD101</f>
        <v>0</v>
      </c>
      <c r="AG8" s="7"/>
      <c r="AH8" s="7"/>
      <c r="AI8" s="65" t="n">
        <f aca="false">BZ106+BZ107+BZ108+BZ109+BZ110+BZ111+BZ112+BZ113-BZ114-BZ115-BZ116-BZ117-BZ118-BZ119-BZ120-BZ121</f>
        <v>0</v>
      </c>
      <c r="AJ8" s="66" t="n">
        <f aca="false">BZ106+BZ107+BZ108+BZ109+BZ110+BZ111+BZ112+BZ113-BZ128-BZ129-BZ130-BZ131-BZ132-BZ133-BZ134-BZ135-BZ139-BZ140-BZ141-BZ142-BZ143-BZ144-BZ145-BZ146-BZ149-BZ150-BZ151-BZ152-BZ153-BZ154-BZ155-BZ156</f>
        <v>0</v>
      </c>
      <c r="AK8" s="65" t="n">
        <f aca="false">CA106+CA107+CA108+CA109+CA110+CA111+CA112+CA113-CA114-CA115-CA116-CA117-CA118-CA119-CA120-CA121</f>
        <v>0</v>
      </c>
      <c r="AL8" s="66" t="n">
        <f aca="false">CA106+CA107+CA108+CA109+CA110+CA111+CA112+CA113-CA128-CA129-CA130-CA131-CA132-CA133-CA134-CA135-CA139-CA140-CA141-CA142-CA143-CA144-CA145-CA146-CA149-CA150-CA151-CA152-CA153-CA154-CA155-CA156</f>
        <v>0</v>
      </c>
      <c r="AM8" s="65" t="n">
        <f aca="false">CB106+CB107+CB108+CB109+CB110+CB111+CB112+CB113-CB114-CB115-CB116-CB117-CB118-CB119-CB120-CB121</f>
        <v>0</v>
      </c>
      <c r="AN8" s="66" t="n">
        <f aca="false">CB106+CB107+CB108+CB109+CB110+CB111+CB112+CB113-CB128-CB129-CB130-CB131-CB132-CB133-CB134-CB135-CB139-CB140-CB141-CB142-CB143-CB144-CB145-CB146-CB149-CB150-CB151-CB152-CB153-CB154-CB155-CB156</f>
        <v>0</v>
      </c>
      <c r="AO8" s="67"/>
      <c r="AP8" s="68"/>
      <c r="AQ8" s="67"/>
      <c r="AR8" s="68"/>
      <c r="AS8" s="7"/>
      <c r="AT8" s="7"/>
      <c r="AU8" s="67"/>
      <c r="AV8" s="68"/>
      <c r="AW8" s="65" t="n">
        <f aca="false">CA161+CA162+CA163+CA164+CA165+CA166+CA167+CA168-CA169-CA170-CA171-CA172-CA173-CA174-CA175-CA176</f>
        <v>0</v>
      </c>
      <c r="AX8" s="66" t="n">
        <f aca="false">CA161+CA162+CA163+CA164+CA165+CA166+CA167+CA168-CA183-CA184-CA185-CA186-CA187-CA188-CA189-CA190-CA194-CA195-CA196-CA197-CA198-CA199-CA200-CA201-CA204-CA205-CA206-CA207-CA208-CA209-CA210-CA211</f>
        <v>0</v>
      </c>
      <c r="AY8" s="65" t="n">
        <f aca="false">CB161+CB162+CB163+CB164+CB165+CB166+CB167+CB168-CB169-CB170-CB171-CB172-CB173-CB174-CB175-CB176</f>
        <v>0</v>
      </c>
      <c r="AZ8" s="66" t="n">
        <f aca="false">CB161+CB162+CB163+CB164+CB165+CB166+CB167+CB168-CB183-CB184-CB185-CB186-CB187-CB188-CB189-CB190-CB194-CB195-CB196-CB197-CB198-CB199-CB200-CB201-CB204-CB205-CB206-CB207-CB208-CB209-CB210-CB211</f>
        <v>0</v>
      </c>
      <c r="BA8" s="65" t="n">
        <f aca="false">CC161+CC162+CC163+CC164+CC165+CC166+CC167+CC168-CC169-CC170-CC171-CC172-CC173-CC174-CC175-CC176</f>
        <v>0</v>
      </c>
      <c r="BB8" s="66" t="n">
        <f aca="false">CC161+CC162+CC163+CC164+CC165+CC166+CC167+CC168-CC183-CC184-CC185-CC186-CC187-CC188-CC189-CC190-CC194-CC195-CC196-CC197-CC198-CC199-CC200-CC201-CC204-CC205-CC206-CC207-CC208-CC209-CC210-CC211</f>
        <v>0</v>
      </c>
      <c r="BC8" s="67"/>
      <c r="BD8" s="68"/>
      <c r="BE8" s="7"/>
      <c r="BF8" s="7"/>
      <c r="BG8" s="65" t="n">
        <f aca="false">BZ216+BZ217+BZ218+BZ219+BZ220+BZ221+BZ222+BZ223-BZ224-BZ225-BZ226-BZ227-BZ228-BZ229-BZ230-BZ231</f>
        <v>0</v>
      </c>
      <c r="BH8" s="66" t="n">
        <f aca="false">BZ216+BZ217+BZ218+BZ219+BZ220+BZ221+BZ222+BZ223-BZ238-BZ239-BZ240-BZ241-BZ242-BZ243-BZ244-BZ245-BZ248-BZ249-BZ250-BZ251-BZ252-BZ253-BZ254-BZ255</f>
        <v>0</v>
      </c>
      <c r="BI8" s="65" t="n">
        <f aca="false">CA216+CA217+CA218+CA219+CA220+CA221+CA222+CA223-CA224-CA225-CA226-CA227-CA228-CA229-CA230-CA231</f>
        <v>0</v>
      </c>
      <c r="BJ8" s="66" t="n">
        <f aca="false">CA216+CA217+CA218+CA219+CA220+CA221+CA222+CA223-CA238-CA239-CA240-CA241-CA242-CA243-CA244-CA245-CA248-CA249-CA250-CA251-CA252-CA253-CA254-CA255</f>
        <v>0</v>
      </c>
      <c r="BK8" s="65" t="n">
        <f aca="false">CB216+CB217+CB218+CB219+CB220+CB221+CB222+CB223-CB224-CB225-CB226-CB227-CB228-CB229-CB230-CB231</f>
        <v>0</v>
      </c>
      <c r="BL8" s="66" t="n">
        <f aca="false">CB216+CB217+CB218+CB219+CB220+CB221+CB222+CB223-CB238-CB239-CB240-CB241-CB242-CB243-CB244-CB245-CB248-CB249-CB250-CB251-CB252-CB253-CB254-CB255</f>
        <v>0</v>
      </c>
      <c r="BM8" s="65" t="n">
        <f aca="false">CC216+CC217+CC218+CC219+CC220+CC221+CC222+CC223-CC224-CC225-CC226-CC227-CC228-CC229-CC230-CC231</f>
        <v>0</v>
      </c>
      <c r="BN8" s="66" t="n">
        <f aca="false">CC216+CC217+CC218+CC219+CC220+CC221+CC222+CC223-CC238-CC239-CC240-CC241-CC242-CC243-CC244-CC245-CC248-CC249-CC250-CC251-CC252-CC253-CC254-CC255</f>
        <v>0</v>
      </c>
      <c r="BO8" s="65" t="n">
        <f aca="false">CD216+CD217+CD218+CD219+CD220+CD221+CD222+CD223-CD224-CD225-CD226-CD227-CD228-CD229-CD230-CD231</f>
        <v>0</v>
      </c>
      <c r="BP8" s="66" t="n">
        <f aca="false">CD216+CD217+CD218+CD219+CD220+CD221+CD222+CD223-CD238-CD239-CD240-CD241-CD242-CD243-CD244-CD245-CD248-CD249-CD250-CD251-CD252-CD253-CD254-CD255</f>
        <v>0</v>
      </c>
      <c r="BQ8" s="7"/>
      <c r="BR8" s="57"/>
      <c r="BS8" s="7"/>
      <c r="BT8" s="5" t="n">
        <f aca="false">IF(OR(D8="QM 8-4",D8="QM/QE 8-4",D8="QM/DVH 8-4",D8="QM/DCU 8-4",D8="QM 9-5",D8="QM/QE 9-5",D8="QM/DVH 9-5",D8="QM/DCU 9-5"),7.5,IF(OR(D8="QM 8-5",D8="QM/QE 8-5",D8="QM/DVH 8-5",D8="QM/DCU 8-5",D8="QM 9-6",D8="QM/DCU 9-6"),8.5,IF(OR(D8="QM 8-6",D8="QM/DCU 8-6"),9.5,IF(OR(D8="QM 1/2",D8="/QM 12.30-5",D8="/QM 1-5.30",D8="/QM 1.30-6",D8="QM 7.30-12.00"),4.5,IF(D8="/QM 1-6",5,IF(OR(D8="QM 8.30-4.30",D8="QM/QE 8.30-4.30",D8="QM/DVH 8.30-4.30",D8="QM/DCU 8.30-4.30"),7.5,IF(OR(D8="QM 8.30-5.30",D8="QM/QE 8.30-5.30",D8="QM/DVH 8.30-5.30",D8="QM/DCU 8.30-5.30"),8.5,0)))))))</f>
        <v>0</v>
      </c>
      <c r="BU8" s="5" t="n">
        <f aca="false">IF(OR(D8="QE 8-4",D8="QE/QM 8-4"),7.5,IF(OR(D8="QE 8-5",D8="QE/QM 8-5"),8.5,IF(D8="QE/QM 8-6",9.5,IF(D8="QE 1/2",4.5,0))))</f>
        <v>0</v>
      </c>
      <c r="BV8" s="5" t="n">
        <f aca="false">IF(OR(D8="DVH 8-4",D8="DVH/QM 8-4"),7.5,IF(OR(D8="DVH 8-5",D8="DVH/QM 8-5",D8="DVH/QM 9-6"),8.5,IF(D8="DVH/QM 8-6",9.5,IF(D8="DVH 1/2",4.5,0))))</f>
        <v>0</v>
      </c>
      <c r="BW8" s="5" t="n">
        <f aca="false">IF(OR(D8="/DCU 12.30-6",D8="DCU 7-12.30"),5.5,IF(OR(D8="DCU 7-3",D8="DCU/QM 7-3"),7.5,IF(OR(D8="DCU 7-4",D8="DCU/QM 7-4"),8.5,IF(OR(D8="DCU 7-5",D8="DCU/QM 7-5"),9.5,IF(OR(D8="DCU 7-6",D8="DCU/QM 7-6"),10.5,IF(D8="/DCU 12.30-5",4.5,0))))))</f>
        <v>0</v>
      </c>
      <c r="BX8" s="5" t="n">
        <f aca="false">IF(D8="AL-4.5",4.5,IF(D8="AL-5.5",5.5,IF(D8="AL-6.5",6.5,IF(D8="AL-7.5",7.5,IF(D8="AL-8.5",8.5,IF(D8="AL-9.5",9.5,0))))))</f>
        <v>0</v>
      </c>
      <c r="BY8" s="5" t="n">
        <f aca="false">IF(D8="S-4.5",4.5,IF(D8="S-5.5",5.5,IF(D8="S-6.5",6.5,IF(D8="S-7.5",7.5,IF(D8="S-8.5",8.5,IF(D8="S-9.5",9.5,0))))))</f>
        <v>0</v>
      </c>
      <c r="BZ8" s="5" t="n">
        <f aca="false">IF(D8="SD-4.5",4.5,IF(D8="SD-5.5",5.5,IF(D8="SD-6.5",6.5,IF(D8="SD-7.5",7.5,IF(D8="SD-8.5",8.5,IF(D8="SD-9.5",9.5,0))))))</f>
        <v>0</v>
      </c>
      <c r="CA8" s="5" t="n">
        <f aca="false">BT8+BU8+BV8+BW8+BX8+BY8+BZ8</f>
        <v>0</v>
      </c>
      <c r="CB8" s="5" t="n">
        <f aca="false">IF(OR(E8="QM 8-4",E8="QM/QE 8-4",E8="QM/DVH 8-4",E8="QM/DCU 8-4",E8="QM 9-5",E8="QM/QE 9-5",E8="QM/DVH 9-5",E8="QM/DCU 9-5"),7.5,IF(OR(E8="QM 8-5",E8="QM/QE 8-5",E8="QM/DVH 8-5",E8="QM/DCU 8-5",E8="QM 9-6",E8="QM/DCU 9-6"),8.5,IF(OR(E8="QM 8-6",E8="QM/DCU 8-6"),9.5,IF(OR(E8="QM 1/2",E8="/QM 12.30-5",E8="/QM 1-5.30",E8="/QM 1.30-6",E8="QM 7.30-12.00"),4.5,IF(E8="/QM 1-6",5,IF(OR(E8="QM 8.30-4.30",E8="QM/QE 8.30-4.30",E8="QM/DVH 8.30-4.30",E8="QM/DCU 8.30-4.30"),7.5,IF(OR(E8="QM 8.30-5.30",E8="QM/QE 8.30-5.30",E8="QM/DVH 8.30-5.30",E8="QM/DCU 8.30-5.30"),8.5,0)))))))</f>
        <v>0</v>
      </c>
      <c r="CC8" s="5" t="n">
        <f aca="false">IF(OR(E8="QE 8-4",E8="QE/QM 8-4"),7.5,IF(OR(E8="QE 8-5",E8="QE/QM 8-5"),8.5,IF(E8="QE/QM 8-6",9.5,IF(E8="QE 1/2",4.5,0))))</f>
        <v>0</v>
      </c>
      <c r="CD8" s="5" t="n">
        <f aca="false">IF(OR(E8="DVH 8-4",E8="DVH/QM 8-4"),7.5,IF(OR(E8="DVH 8-5",E8="DVH/QM 8-5",E8="DVH/QM 9-6"),8.5,IF(E8="DVH/QM 8-6",9.5,IF(E8="DVH 1/2",4.5,0))))</f>
        <v>0</v>
      </c>
      <c r="CE8" s="5" t="n">
        <f aca="false">IF(OR(E8="/DCU 12.30-6",E8="DCU 7-12.30"),5.5,IF(OR(E8="DCU 7-3",E8="DCU/QM 7-3"),7.5,IF(OR(E8="DCU 7-4",E8="DCU/QM 7-4"),8.5,IF(OR(E8="DCU 7-5",E8="DCU/QM 7-5"),9.5,IF(OR(E8="DCU 7-6",E8="DCU/QM 7-6"),10.5,IF(E8="/DCU 12.30-5",4.5,0))))))</f>
        <v>0</v>
      </c>
      <c r="CF8" s="5" t="n">
        <f aca="false">IF(E8="AL-4.5",4.5,IF(E8="AL-5.5",5.5,IF(E8="AL-6.5",6.5,IF(E8="AL-7.5",7.5,IF(E8="AL-8.5",8.5,IF(E8="AL-9.5",9.5,0))))))</f>
        <v>0</v>
      </c>
      <c r="CG8" s="5" t="n">
        <f aca="false">IF(E8="S-4.5",4.5,IF(E8="S-5.5",5.5,IF(E8="S-6.5",6.5,IF(E8="S-7.5",7.5,IF(E8="S-8.5",8.5,IF(E8="S-9.5",9.5,0))))))</f>
        <v>0</v>
      </c>
      <c r="CH8" s="5" t="n">
        <f aca="false">IF(E8="SD-4.5",4.5,IF(E8="SD-5.5",5.5,IF(E8="SD-6.5",6.5,IF(E8="SD-7.5",7.5,IF(E8="SD-8.5",8.5,IF(E8="SD-9.5",9.5,0))))))</f>
        <v>0</v>
      </c>
      <c r="CI8" s="5" t="n">
        <f aca="false">CB8+CC8+CD8+CE8+CF8+CG8+CH8</f>
        <v>0</v>
      </c>
      <c r="CJ8" s="5" t="n">
        <f aca="false">IF(OR(F8="QM 8-4",F8="QM/QE 8-4",F8="QM/DVH 8-4",F8="QM/DCU 8-4",F8="QM 9-5",F8="QM/QE 9-5",F8="QM/DVH 9-5",F8="QM/DCU 9-5"),7.5,IF(OR(F8="QM 8-5",F8="QM/QE 8-5",F8="QM/DVH 8-5",F8="QM/DCU 8-5",F8="QM 9-6",F8="QM/DCU 9-6"),8.5,IF(OR(F8="QM 8-6",F8="QM/DCU 8-6"),9.5,IF(OR(F8="QM 1/2",F8="/QM 12.30-5",F8="/QM 1-5.30",F8="/QM 1.30-6",F8="QM 7.30-12.00"),4.5,IF(F8="/QM 1-6",5,IF(OR(F8="QM 8.30-4.30",F8="QM/QE 8.30-4.30",F8="QM/DVH 8.30-4.30",F8="QM/DCU 8.30-4.30"),7.5,IF(OR(F8="QM 8.30-5.30",F8="QM/QE 8.30-5.30",F8="QM/DVH 8.30-5.30",F8="QM/DCU 8.30-5.30"),8.5,0)))))))</f>
        <v>0</v>
      </c>
      <c r="CK8" s="5" t="n">
        <f aca="false">IF(OR(F8="QE 8-4",F8="QE/QM 8-4"),7.5,IF(OR(F8="QE 8-5",F8="QE/QM 8-5"),8.5,IF(F8="QE/QM 8-6",9.5,IF(F8="QE 1/2",4.5,0))))</f>
        <v>0</v>
      </c>
      <c r="CL8" s="5" t="n">
        <f aca="false">IF(OR(F8="DVH 8-4",F8="DVH/QM 8-4"),7.5,IF(OR(F8="DVH 8-5",F8="DVH/QM 8-5",F8="DVH/QM 9-6"),8.5,IF(F8="DVH/QM 8-6",9.5,IF(F8="DVH 1/2",4.5,0))))</f>
        <v>0</v>
      </c>
      <c r="CM8" s="5" t="n">
        <f aca="false">IF(OR(F8="/DCU 12.30-6",F8="DCU 7-12.30"),5.5,IF(OR(F8="DCU 7-3",F8="DCU/QM 7-3"),7.5,IF(OR(F8="DCU 7-4",F8="DCU/QM 7-4"),8.5,IF(OR(F8="DCU 7-5",F8="DCU/QM 7-5"),9.5,IF(OR(F8="DCU 7-6",F8="DCU/QM 7-6"),10.5,IF(F8="/DCU 12.30-5",4.5,0))))))</f>
        <v>0</v>
      </c>
      <c r="CN8" s="5" t="n">
        <f aca="false">IF(F8="AL-4.5",4.5,IF(F8="AL-5.5",5.5,IF(F8="AL-6.5",6.5,IF(F8="AL-7.5",7.5,IF(F8="AL-8.5",8.5,IF(F8="AL-9.5",9.5,0))))))</f>
        <v>0</v>
      </c>
      <c r="CO8" s="5" t="n">
        <f aca="false">IF(F8="S-4.5",4.5,IF(F8="S-5.5",5.5,IF(F8="S-6.5",6.5,IF(F8="S-7.5",7.5,IF(F8="S-8.5",8.5,IF(F8="S-9.5",9.5,0))))))</f>
        <v>0</v>
      </c>
      <c r="CP8" s="5" t="n">
        <f aca="false">IF(F8="SD-4.5",4.5,IF(F8="SD-5.5",5.5,IF(F8="SD-6.5",6.5,IF(F8="SD-7.5",7.5,IF(F8="SD-8.5",8.5,IF(F8="SD-9.5",9.5,0))))))</f>
        <v>0</v>
      </c>
      <c r="CQ8" s="5" t="n">
        <f aca="false">CJ8+CK8+CL8+CM8+CN8+CO8+CP8</f>
        <v>0</v>
      </c>
      <c r="CR8" s="5" t="n">
        <f aca="false">IF(OR(G8="QM 8-4",G8="QM/QE 8-4",G8="QM/DVH 8-4",G8="QM/DCU 8-4",G8="QM 9-5",G8="QM/QE 9-5",G8="QM/DVH 9-5",G8="QM/DCU 9-5"),7.5,IF(OR(G8="QM 8-5",G8="QM/QE 8-5",G8="QM/DVH 8-5",G8="QM/DCU 8-5",G8="QM 9-6",G8="QM/DCU 9-6"),8.5,IF(OR(G8="QM 8-6",G8="QM/DCU 8-6"),9.5,IF(OR(G8="QM 1/2",G8="/QM 12.30-5",G8="/QM 1-5.30",G8="/QM 1.30-6",G8="QM 7.30-12.00"),4.5,IF(G8="/QM 1-6",5,IF(OR(G8="QM 8.30-4.30",G8="QM/QE 8.30-4.30",G8="QM/DVH 8.30-4.30",G8="QM/DCU 8.30-4.30"),7.5,IF(OR(G8="QM 8.30-5.30",G8="QM/QE 8.30-5.30",G8="QM/DVH 8.30-5.30",G8="QM/DCU 8.30-5.30"),8.5,0)))))))</f>
        <v>0</v>
      </c>
      <c r="CS8" s="5" t="n">
        <f aca="false">IF(OR(G8="QE 8-4",G8="QE/QM 8-4"),7.5,IF(OR(G8="QE 8-5",G8="QE/QM 8-5"),8.5,IF(G8="QE/QM 8-6",9.5,IF(G8="QE 1/2",4.5,0))))</f>
        <v>0</v>
      </c>
      <c r="CT8" s="5" t="n">
        <f aca="false">IF(OR(G8="DVH 8-4",G8="DVH/QM 8-4"),7.5,IF(OR(G8="DVH 8-5",G8="DVH/QM 8-5",G8="DVH/QM 9-6"),8.5,IF(G8="DVH/QM 8-6",9.5,IF(G8="DVH 1/2",4.5,0))))</f>
        <v>0</v>
      </c>
      <c r="CU8" s="5" t="n">
        <f aca="false">IF(OR(G8="/DCU 12.30-6",G8="DCU 7-12.30"),5.5,IF(OR(G8="DCU 7-3",G8="DCU/QM 7-3"),7.5,IF(OR(G8="DCU 7-4",G8="DCU/QM 7-4"),8.5,IF(OR(G8="DCU 7-5",G8="DCU/QM 7-5"),9.5,IF(OR(G8="DCU 7-6",G8="DCU/QM 7-6"),10.5,IF(G8="/DCU 12.30-5",4.5,0))))))</f>
        <v>0</v>
      </c>
      <c r="CV8" s="5" t="n">
        <f aca="false">IF(G8="AL-4.5",4.5,IF(G8="AL-5.5",5.5,IF(G8="AL-6.5",6.5,IF(G8="AL-7.5",7.5,IF(G8="AL-8.5",8.5,IF(G8="AL-9.5",9.5,0))))))</f>
        <v>0</v>
      </c>
      <c r="CW8" s="5" t="n">
        <f aca="false">IF(G8="S-4.5",4.5,IF(G8="S-5.5",5.5,IF(G8="S-6.5",6.5,IF(G8="S-7.5",7.5,IF(G8="S-8.5",8.5,IF(G8="S-9.5",9.5,0))))))</f>
        <v>0</v>
      </c>
      <c r="CX8" s="5" t="n">
        <f aca="false">IF(G8="SD-4.5",4.5,IF(G8="SD-5.5",5.5,IF(G8="SD-6.5",6.5,IF(G8="SD-7.5",7.5,IF(G8="SD-8.5",8.5,IF(G8="SD-9.5",9.5,0))))))</f>
        <v>0</v>
      </c>
      <c r="CY8" s="5" t="n">
        <f aca="false">CR8+CS8+CT8+CU8+CV8+CW8+CX8</f>
        <v>0</v>
      </c>
      <c r="CZ8" s="5" t="n">
        <f aca="false">IF(OR(H8="QM 8-4",H8="QM/QE 8-4",H8="QM/DVH 8-4",H8="QM/DCU 8-4",H8="QM 9-5",H8="QM/QE 9-5",H8="QM/DVH 9-5",H8="QM/DCU 9-5"),7.5,IF(OR(H8="QM 8-5",H8="QM/QE 8-5",H8="QM/DVH 8-5",H8="QM/DCU 8-5",H8="QM 9-6",H8="QM/DCU 9-6"),8.5,IF(OR(H8="QM 8-6",H8="QM/DCU 8-6"),9.5,IF(OR(H8="QM 1/2",H8="/QM 12.30-5",H8="/QM 1-5.30",H8="/QM 1.30-6",H8="QM 7.30-12.00"),4.5,IF(H8="/QM 1-6",5,IF(OR(H8="QM 8.30-4.30",H8="QM/QE 8.30-4.30",H8="QM/DVH 8.30-4.30",H8="QM/DCU 8.30-4.30"),7.5,IF(OR(H8="QM 8.30-5.30",H8="QM/QE 8.30-5.30",H8="QM/DVH 8.30-5.30",H8="QM/DCU 8.30-5.30"),8.5,0)))))))</f>
        <v>0</v>
      </c>
      <c r="DA8" s="5" t="n">
        <f aca="false">IF(OR(H8="QE 8-4",H8="QE/QM 8-4"),7.5,IF(OR(H8="QE 8-5",H8="QE/QM 8-5"),8.5,IF(H8="QE/QM 8-6",9.5,IF(H8="QE 1/2",4.5,0))))</f>
        <v>0</v>
      </c>
      <c r="DB8" s="5" t="n">
        <f aca="false">IF(OR(H8="DVH 8-4",H8="DVH/QM 8-4"),7.5,IF(OR(H8="DVH 8-5",H8="DVH/QM 8-5",H8="DVH/QM 9-6"),8.5,IF(H8="DVH/QM 8-6",9.5,IF(H8="DVH 1/2",4.5,0))))</f>
        <v>0</v>
      </c>
      <c r="DC8" s="5" t="n">
        <f aca="false">IF(OR(H8="/DCU 12.30-6",H8="DCU 7-12.30"),5.5,IF(OR(H8="DCU 7-3",H8="DCU/QM 7-3"),7.5,IF(OR(H8="DCU 7-4",H8="DCU/QM 7-4"),8.5,IF(OR(H8="DCU 7-5",H8="DCU/QM 7-5"),9.5,IF(OR(H8="DCU 7-6",H8="DCU/QM 7-6"),10.5,IF(H8="/DCU 12.30-5",4.5,0))))))</f>
        <v>0</v>
      </c>
      <c r="DD8" s="5" t="n">
        <f aca="false">IF(H8="AL-4.5",4.5,IF(H8="AL-5.5",5.5,IF(H8="AL-6.5",6.5,IF(H8="AL-7.5",7.5,IF(H8="AL-8.5",8.5,IF(H8="AL-9.5",9.5,0))))))</f>
        <v>0</v>
      </c>
      <c r="DE8" s="5" t="n">
        <f aca="false">IF(H8="S-4.5",4.5,IF(H8="S-5.5",5.5,IF(H8="S-6.5",6.5,IF(H8="S-7.5",7.5,IF(H8="S-8.5",8.5,IF(H8="S-9.5",9.5,0))))))</f>
        <v>0</v>
      </c>
      <c r="DF8" s="5" t="n">
        <f aca="false">IF(H8="SD-4.5",4.5,IF(H8="SD-5.5",5.5,IF(H8="SD-6.5",6.5,IF(H8="SD-7.5",7.5,IF(H8="SD-8.5",8.5,IF(H8="SD-9.5",9.5,0))))))</f>
        <v>0</v>
      </c>
      <c r="DG8" s="5" t="n">
        <f aca="false">CZ8+DA8+DB8+DC8+DD8+DE8+DF8</f>
        <v>0</v>
      </c>
    </row>
    <row r="9" customFormat="false" ht="17.25" hidden="false" customHeight="false" outlineLevel="0" collapsed="false">
      <c r="A9" s="46" t="s">
        <v>38</v>
      </c>
      <c r="B9" s="47" t="n">
        <f aca="false">C9-CA9-CI9-CQ9-CY9-DG9</f>
        <v>25</v>
      </c>
      <c r="C9" s="48" t="n">
        <v>25</v>
      </c>
      <c r="D9" s="58"/>
      <c r="E9" s="58"/>
      <c r="F9" s="58"/>
      <c r="G9" s="58"/>
      <c r="H9" s="58"/>
      <c r="J9" s="69"/>
      <c r="K9" s="11"/>
      <c r="L9" s="11"/>
      <c r="M9" s="11"/>
      <c r="N9" s="11"/>
      <c r="O9" s="11"/>
      <c r="P9" s="11"/>
      <c r="Q9" s="11"/>
      <c r="R9" s="11"/>
      <c r="S9" s="11"/>
      <c r="T9" s="11"/>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5" t="n">
        <f aca="false">IF(OR(D9="QM 8-1",D9="/QM 1-6",D9="AL-5",D9="S-5",D9="SD-5"),5,0)</f>
        <v>0</v>
      </c>
      <c r="BU9" s="5" t="n">
        <v>0</v>
      </c>
      <c r="BV9" s="5" t="n">
        <v>0</v>
      </c>
      <c r="BW9" s="5" t="n">
        <v>0</v>
      </c>
      <c r="BX9" s="5" t="n">
        <v>0</v>
      </c>
      <c r="BY9" s="5" t="n">
        <v>0</v>
      </c>
      <c r="BZ9" s="5" t="n">
        <v>0</v>
      </c>
      <c r="CA9" s="5" t="n">
        <f aca="false">BT9+BU9+BV9+BW9+BX9+BY9+BZ9</f>
        <v>0</v>
      </c>
      <c r="CB9" s="5" t="n">
        <f aca="false">IF(OR(E9="QM 8-1",E9="/QM 1-6",E9="AL-5",E9="S-5",E9="SD-5"),5,0)</f>
        <v>0</v>
      </c>
      <c r="CC9" s="5" t="n">
        <v>0</v>
      </c>
      <c r="CD9" s="5" t="n">
        <v>0</v>
      </c>
      <c r="CE9" s="5" t="n">
        <v>0</v>
      </c>
      <c r="CF9" s="5" t="n">
        <v>0</v>
      </c>
      <c r="CG9" s="5" t="n">
        <v>0</v>
      </c>
      <c r="CH9" s="5" t="n">
        <v>0</v>
      </c>
      <c r="CI9" s="5" t="n">
        <f aca="false">CB9+CC9+CD9+CE9+CF9+CG9+CH9</f>
        <v>0</v>
      </c>
      <c r="CJ9" s="5" t="n">
        <f aca="false">IF(OR(F9="QM 8-1",F9="/QM 1-6",F9="AL-5",F9="S-5",F9="SD-5"),5,0)</f>
        <v>0</v>
      </c>
      <c r="CK9" s="5" t="n">
        <v>0</v>
      </c>
      <c r="CL9" s="5" t="n">
        <v>0</v>
      </c>
      <c r="CM9" s="5" t="n">
        <v>0</v>
      </c>
      <c r="CN9" s="5" t="n">
        <v>0</v>
      </c>
      <c r="CO9" s="5" t="n">
        <v>0</v>
      </c>
      <c r="CP9" s="5" t="n">
        <v>0</v>
      </c>
      <c r="CQ9" s="5" t="n">
        <f aca="false">CJ9+CK9+CL9+CM9+CN9+CO9+CP9</f>
        <v>0</v>
      </c>
      <c r="CR9" s="5" t="n">
        <f aca="false">IF(OR(G9="QM 8-1",G9="/QM 1-6",G9="AL-5",G9="S-5",G9="SD-5"),5,0)</f>
        <v>0</v>
      </c>
      <c r="CS9" s="5" t="n">
        <v>0</v>
      </c>
      <c r="CT9" s="5" t="n">
        <v>0</v>
      </c>
      <c r="CU9" s="5" t="n">
        <v>0</v>
      </c>
      <c r="CV9" s="5" t="n">
        <v>0</v>
      </c>
      <c r="CW9" s="5" t="n">
        <v>0</v>
      </c>
      <c r="CX9" s="5" t="n">
        <v>0</v>
      </c>
      <c r="CY9" s="5" t="n">
        <f aca="false">CR9+CS9+CT9+CU9+CV9+CW9+CX9</f>
        <v>0</v>
      </c>
      <c r="CZ9" s="5" t="n">
        <f aca="false">IF(OR(H9="QM 8-1",H9="/QM 1-6",H9="AL-5",H9="S-5",H9="SD-5"),5,0)</f>
        <v>0</v>
      </c>
      <c r="DA9" s="5" t="n">
        <v>0</v>
      </c>
      <c r="DB9" s="5" t="n">
        <v>0</v>
      </c>
      <c r="DC9" s="5" t="n">
        <v>0</v>
      </c>
      <c r="DD9" s="5" t="n">
        <v>0</v>
      </c>
      <c r="DE9" s="5" t="n">
        <v>0</v>
      </c>
      <c r="DF9" s="5" t="n">
        <v>0</v>
      </c>
      <c r="DG9" s="5" t="n">
        <f aca="false">CZ9+DA9+DB9+DC9+DD9+DE9+DF9</f>
        <v>0</v>
      </c>
    </row>
    <row r="10" customFormat="false" ht="17.25" hidden="false" customHeight="false" outlineLevel="0" collapsed="false">
      <c r="A10" s="7"/>
      <c r="B10" s="34"/>
      <c r="C10" s="7"/>
      <c r="D10" s="32"/>
      <c r="E10" s="32"/>
      <c r="F10" s="32"/>
      <c r="G10" s="32"/>
      <c r="H10" s="32"/>
      <c r="J10" s="34"/>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row>
    <row r="11" customFormat="false" ht="17.25" hidden="false" customHeight="false" outlineLevel="0" collapsed="false">
      <c r="A11" s="70" t="s">
        <v>39</v>
      </c>
      <c r="B11" s="47" t="n">
        <f aca="false">C11-CA11-CI11-CQ11-CY11-DG11</f>
        <v>37.5</v>
      </c>
      <c r="C11" s="48" t="n">
        <v>37.5</v>
      </c>
      <c r="D11" s="49"/>
      <c r="E11" s="49"/>
      <c r="F11" s="49"/>
      <c r="G11" s="49"/>
      <c r="H11" s="49"/>
      <c r="J11" s="34"/>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5" t="n">
        <f aca="false">IF(OR(D11="QM 8-4",D11="QM/QE 8-4",D11="QM/DVH 8-4",D11="QM/DCU 8-4",D11="QM 9-5",D11="QM/QE 9-5",D11="QM/DVH 9-5",D11="QM/DCU 9-5"),7.5,IF(OR(D11="QM 8-5",D11="QM/QE 8-5",D11="QM/DVH 8-5",D11="QM/DCU 8-5",D11="QM 9-6",D11="QM/DCU 9-6"),8.5,IF(OR(D11="QM 8-6",D11="QM/DCU 8-6"),9.5,IF(OR(D11="QM 1/2",D11="/QM 12.30-5",D11="/QM 1-5.30",D11="/QM 1.30-6",D11="QM 7.30-12.00"),4.5,IF(D11="/QM 1-6",5,IF(OR(D11="QM 8.30-4.30",D11="QM/QE 8.30-4.30",D11="QM/DVH 8.30-4.30",D11="QM/DCU 8.30-4.30"),7.5,IF(OR(D11="QM 8.30-5.30",D11="QM/QE 8.30-5.30",D11="QM/DVH 8.30-5.30",D11="QM/DCU 8.30-5.30"),8.5,0)))))))</f>
        <v>0</v>
      </c>
      <c r="BU11" s="5" t="n">
        <f aca="false">IF(OR(D11="QE 8-4",D11="QE/QM 8-4"),7.5,IF(OR(D11="QE 8-5",D11="QE/QM 8-5"),8.5,IF(D11="QE/QM 8-6",9.5,IF(D11="QE 1/2",4.5,0))))</f>
        <v>0</v>
      </c>
      <c r="BV11" s="5" t="n">
        <f aca="false">IF(OR(D11="DVH 8-4",D11="DVH/QM 8-4"),7.5,IF(OR(D11="DVH 8-5",D11="DVH/QM 8-5",D11="DVH/QM 9-6"),8.5,IF(D11="DVH/QM 8-6",9.5,IF(D11="DVH 1/2",4.5,0))))</f>
        <v>0</v>
      </c>
      <c r="BW11" s="5" t="n">
        <f aca="false">IF(OR(D11="/DCU 12.30-6",D11="DCU 7-12.30"),5.5,IF(OR(D11="DCU 7-3",D11="DCU/QM 7-3"),7.5,IF(OR(D11="DCU 7-4",D11="DCU/QM 7-4"),8.5,IF(OR(D11="DCU 7-5",D11="DCU/QM 7-5"),9.5,IF(OR(D11="DCU 7-6",D11="DCU/QM 7-6"),10.5,IF(D11="/DCU 12.30-5",4.5,0))))))</f>
        <v>0</v>
      </c>
      <c r="BX11" s="5" t="n">
        <f aca="false">IF(D11="AL-4.5",4.5,IF(D11="AL-5.5",5.5,IF(D11="AL-6.5",6.5,IF(D11="AL-7.5",7.5,IF(D11="AL-8.5",8.5,IF(D11="AL-9.5",9.5,0))))))</f>
        <v>0</v>
      </c>
      <c r="BY11" s="5" t="n">
        <f aca="false">IF(D11="S-4.5",4.5,IF(D11="S-5.5",5.5,IF(D11="S-6.5",6.5,IF(D11="S-7.5",7.5,IF(D11="S-8.5",8.5,IF(D11="S-9.5",9.5,0))))))</f>
        <v>0</v>
      </c>
      <c r="BZ11" s="5" t="n">
        <f aca="false">IF(D11="SD-4.5",4.5,IF(D11="SD-5.5",5.5,IF(D11="SD-6.5",6.5,IF(D11="SD-7.5",7.5,IF(D11="SD-8.5",8.5,IF(D11="SD-9.5",9.5,0))))))</f>
        <v>0</v>
      </c>
      <c r="CA11" s="5" t="n">
        <f aca="false">BT11+BU11+BV11+BW11+BX11+BY11+BZ11</f>
        <v>0</v>
      </c>
      <c r="CB11" s="5" t="n">
        <f aca="false">IF(OR(E11="QM 8-4",E11="QM/QE 8-4",E11="QM/DVH 8-4",E11="QM/DCU 8-4",E11="QM 9-5",E11="QM/QE 9-5",E11="QM/DVH 9-5",E11="QM/DCU 9-5"),7.5,IF(OR(E11="QM 8-5",E11="QM/QE 8-5",E11="QM/DVH 8-5",E11="QM/DCU 8-5",E11="QM 9-6",E11="QM/DCU 9-6"),8.5,IF(OR(E11="QM 8-6",E11="QM/DCU 8-6"),9.5,IF(OR(E11="QM 1/2",E11="/QM 12.30-5",E11="/QM 1-5.30",E11="/QM 1.30-6",E11="QM 7.30-12.00"),4.5,IF(E11="/QM 1-6",5,IF(OR(E11="QM 8.30-4.30",E11="QM/QE 8.30-4.30",E11="QM/DVH 8.30-4.30",E11="QM/DCU 8.30-4.30"),7.5,IF(OR(E11="QM 8.30-5.30",E11="QM/QE 8.30-5.30",E11="QM/DVH 8.30-5.30",E11="QM/DCU 8.30-5.30"),8.5,0)))))))</f>
        <v>0</v>
      </c>
      <c r="CC11" s="5" t="n">
        <f aca="false">IF(OR(E11="QE 8-4",E11="QE/QM 8-4"),7.5,IF(OR(E11="QE 8-5",E11="QE/QM 8-5"),8.5,IF(E11="QE/QM 8-6",9.5,IF(E11="QE 1/2",4.5,0))))</f>
        <v>0</v>
      </c>
      <c r="CD11" s="5" t="n">
        <f aca="false">IF(OR(E11="DVH 8-4",E11="DVH/QM 8-4"),7.5,IF(OR(E11="DVH 8-5",E11="DVH/QM 8-5",E11="DVH/QM 9-6"),8.5,IF(E11="DVH/QM 8-6",9.5,IF(E11="DVH 1/2",4.5,0))))</f>
        <v>0</v>
      </c>
      <c r="CE11" s="5" t="n">
        <f aca="false">IF(OR(E11="/DCU 12.30-6",E11="DCU 7-12.30"),5.5,IF(OR(E11="DCU 7-3",E11="DCU/QM 7-3"),7.5,IF(OR(E11="DCU 7-4",E11="DCU/QM 7-4"),8.5,IF(OR(E11="DCU 7-5",E11="DCU/QM 7-5"),9.5,IF(OR(E11="DCU 7-6",E11="DCU/QM 7-6"),10.5,IF(E11="/DCU 12.30-5",4.5,0))))))</f>
        <v>0</v>
      </c>
      <c r="CF11" s="5" t="n">
        <f aca="false">IF(E11="AL-4.5",4.5,IF(E11="AL-5.5",5.5,IF(E11="AL-6.5",6.5,IF(E11="AL-7.5",7.5,IF(E11="AL-8.5",8.5,IF(E11="AL-9.5",9.5,0))))))</f>
        <v>0</v>
      </c>
      <c r="CG11" s="5" t="n">
        <f aca="false">IF(E11="S-4.5",4.5,IF(E11="S-5.5",5.5,IF(E11="S-6.5",6.5,IF(E11="S-7.5",7.5,IF(E11="S-8.5",8.5,IF(E11="S-9.5",9.5,0))))))</f>
        <v>0</v>
      </c>
      <c r="CH11" s="5" t="n">
        <f aca="false">IF(E11="SD-4.5",4.5,IF(E11="SD-5.5",5.5,IF(E11="SD-6.5",6.5,IF(E11="SD-7.5",7.5,IF(E11="SD-8.5",8.5,IF(E11="SD-9.5",9.5,0))))))</f>
        <v>0</v>
      </c>
      <c r="CI11" s="5" t="n">
        <f aca="false">CB11+CC11+CD11+CE11+CF11+CG11+CH11</f>
        <v>0</v>
      </c>
      <c r="CJ11" s="5" t="n">
        <f aca="false">IF(OR(F11="QM 8-4",F11="QM/QE 8-4",F11="QM/DVH 8-4",F11="QM/DCU 8-4",F11="QM 9-5",F11="QM/QE 9-5",F11="QM/DVH 9-5",F11="QM/DCU 9-5"),7.5,IF(OR(F11="QM 8-5",F11="QM/QE 8-5",F11="QM/DVH 8-5",F11="QM/DCU 8-5",F11="QM 9-6",F11="QM/DCU 9-6"),8.5,IF(OR(F11="QM 8-6",F11="QM/DCU 8-6"),9.5,IF(OR(F11="QM 1/2",F11="/QM 12.30-5",F11="/QM 1-5.30",F11="/QM 1.30-6",F11="QM 7.30-12.00"),4.5,IF(F11="/QM 1-6",5,IF(OR(F11="QM 8.30-4.30",F11="QM/QE 8.30-4.30",F11="QM/DVH 8.30-4.30",F11="QM/DCU 8.30-4.30"),7.5,IF(OR(F11="QM 8.30-5.30",F11="QM/QE 8.30-5.30",F11="QM/DVH 8.30-5.30",F11="QM/DCU 8.30-5.30"),8.5,0)))))))</f>
        <v>0</v>
      </c>
      <c r="CK11" s="5" t="n">
        <f aca="false">IF(OR(F11="QE 8-4",F11="QE/QM 8-4"),7.5,IF(OR(F11="QE 8-5",F11="QE/QM 8-5"),8.5,IF(F11="QE/QM 8-6",9.5,IF(F11="QE 1/2",4.5,0))))</f>
        <v>0</v>
      </c>
      <c r="CL11" s="5" t="n">
        <f aca="false">IF(OR(F11="DVH 8-4",F11="DVH/QM 8-4"),7.5,IF(OR(F11="DVH 8-5",F11="DVH/QM 8-5",F11="DVH/QM 9-6"),8.5,IF(F11="DVH/QM 8-6",9.5,IF(F11="DVH 1/2",4.5,0))))</f>
        <v>0</v>
      </c>
      <c r="CM11" s="5" t="n">
        <f aca="false">IF(OR(F11="/DCU 12.30-6",F11="DCU 7-12.30"),5.5,IF(OR(F11="DCU 7-3",F11="DCU/QM 7-3"),7.5,IF(OR(F11="DCU 7-4",F11="DCU/QM 7-4"),8.5,IF(OR(F11="DCU 7-5",F11="DCU/QM 7-5"),9.5,IF(OR(F11="DCU 7-6",F11="DCU/QM 7-6"),10.5,IF(F11="/DCU 12.30-5",4.5,0))))))</f>
        <v>0</v>
      </c>
      <c r="CN11" s="5" t="n">
        <f aca="false">IF(F11="AL-4.5",4.5,IF(F11="AL-5.5",5.5,IF(F11="AL-6.5",6.5,IF(F11="AL-7.5",7.5,IF(F11="AL-8.5",8.5,IF(F11="AL-9.5",9.5,0))))))</f>
        <v>0</v>
      </c>
      <c r="CO11" s="5" t="n">
        <f aca="false">IF(F11="S-4.5",4.5,IF(F11="S-5.5",5.5,IF(F11="S-6.5",6.5,IF(F11="S-7.5",7.5,IF(F11="S-8.5",8.5,IF(F11="S-9.5",9.5,0))))))</f>
        <v>0</v>
      </c>
      <c r="CP11" s="5" t="n">
        <f aca="false">IF(F11="SD-4.5",4.5,IF(F11="SD-5.5",5.5,IF(F11="SD-6.5",6.5,IF(F11="SD-7.5",7.5,IF(F11="SD-8.5",8.5,IF(F11="SD-9.5",9.5,0))))))</f>
        <v>0</v>
      </c>
      <c r="CQ11" s="5" t="n">
        <f aca="false">CJ11+CK11+CL11+CM11+CN11+CO11+CP11</f>
        <v>0</v>
      </c>
      <c r="CR11" s="5" t="n">
        <f aca="false">IF(OR(G11="QM 8-4",G11="QM/QE 8-4",G11="QM/DVH 8-4",G11="QM/DCU 8-4",G11="QM 9-5",G11="QM/QE 9-5",G11="QM/DVH 9-5",G11="QM/DCU 9-5"),7.5,IF(OR(G11="QM 8-5",G11="QM/QE 8-5",G11="QM/DVH 8-5",G11="QM/DCU 8-5",G11="QM 9-6",G11="QM/DCU 9-6"),8.5,IF(OR(G11="QM 8-6",G11="QM/DCU 8-6"),9.5,IF(OR(G11="QM 1/2",G11="/QM 12.30-5",G11="/QM 1-5.30",G11="/QM 1.30-6",G11="QM 7.30-12.00"),4.5,IF(G11="/QM 1-6",5,IF(OR(G11="QM 8.30-4.30",G11="QM/QE 8.30-4.30",G11="QM/DVH 8.30-4.30",G11="QM/DCU 8.30-4.30"),7.5,IF(OR(G11="QM 8.30-5.30",G11="QM/QE 8.30-5.30",G11="QM/DVH 8.30-5.30",G11="QM/DCU 8.30-5.30"),8.5,0)))))))</f>
        <v>0</v>
      </c>
      <c r="CS11" s="5" t="n">
        <f aca="false">IF(OR(G11="QE 8-4",G11="QE/QM 8-4"),7.5,IF(OR(G11="QE 8-5",G11="QE/QM 8-5"),8.5,IF(G11="QE/QM 8-6",9.5,IF(G11="QE 1/2",4.5,0))))</f>
        <v>0</v>
      </c>
      <c r="CT11" s="5" t="n">
        <f aca="false">IF(OR(G11="DVH 8-4",G11="DVH/QM 8-4"),7.5,IF(OR(G11="DVH 8-5",G11="DVH/QM 8-5",G11="DVH/QM 9-6"),8.5,IF(G11="DVH/QM 8-6",9.5,IF(G11="DVH 1/2",4.5,0))))</f>
        <v>0</v>
      </c>
      <c r="CU11" s="5" t="n">
        <f aca="false">IF(OR(G11="/DCU 12.30-6",G11="DCU 7-12.30"),5.5,IF(OR(G11="DCU 7-3",G11="DCU/QM 7-3"),7.5,IF(OR(G11="DCU 7-4",G11="DCU/QM 7-4"),8.5,IF(OR(G11="DCU 7-5",G11="DCU/QM 7-5"),9.5,IF(OR(G11="DCU 7-6",G11="DCU/QM 7-6"),10.5,IF(G11="/DCU 12.30-5",4.5,0))))))</f>
        <v>0</v>
      </c>
      <c r="CV11" s="5" t="n">
        <f aca="false">IF(G11="AL-4.5",4.5,IF(G11="AL-5.5",5.5,IF(G11="AL-6.5",6.5,IF(G11="AL-7.5",7.5,IF(G11="AL-8.5",8.5,IF(G11="AL-9.5",9.5,0))))))</f>
        <v>0</v>
      </c>
      <c r="CW11" s="5" t="n">
        <f aca="false">IF(G11="S-4.5",4.5,IF(G11="S-5.5",5.5,IF(G11="S-6.5",6.5,IF(G11="S-7.5",7.5,IF(G11="S-8.5",8.5,IF(G11="S-9.5",9.5,0))))))</f>
        <v>0</v>
      </c>
      <c r="CX11" s="5" t="n">
        <f aca="false">IF(G11="SD-4.5",4.5,IF(G11="SD-5.5",5.5,IF(G11="SD-6.5",6.5,IF(G11="SD-7.5",7.5,IF(G11="SD-8.5",8.5,IF(G11="SD-9.5",9.5,0))))))</f>
        <v>0</v>
      </c>
      <c r="CY11" s="5" t="n">
        <f aca="false">CR11+CS11+CT11+CU11+CV11+CW11+CX11</f>
        <v>0</v>
      </c>
      <c r="CZ11" s="5" t="n">
        <f aca="false">IF(OR(H11="QM 8-4",H11="QM/QE 8-4",H11="QM/DVH 8-4",H11="QM/DCU 8-4",H11="QM 9-5",H11="QM/QE 9-5",H11="QM/DVH 9-5",H11="QM/DCU 9-5"),7.5,IF(OR(H11="QM 8-5",H11="QM/QE 8-5",H11="QM/DVH 8-5",H11="QM/DCU 8-5",H11="QM 9-6",H11="QM/DCU 9-6"),8.5,IF(OR(H11="QM 8-6",H11="QM/DCU 8-6"),9.5,IF(OR(H11="QM 1/2",H11="/QM 12.30-5",H11="/QM 1-5.30",H11="/QM 1.30-6",H11="QM 7.30-12.00"),4.5,IF(H11="/QM 1-6",5,IF(OR(H11="QM 8.30-4.30",H11="QM/QE 8.30-4.30",H11="QM/DVH 8.30-4.30",H11="QM/DCU 8.30-4.30"),7.5,IF(OR(H11="QM 8.30-5.30",H11="QM/QE 8.30-5.30",H11="QM/DVH 8.30-5.30",H11="QM/DCU 8.30-5.30"),8.5,0)))))))</f>
        <v>0</v>
      </c>
      <c r="DA11" s="5" t="n">
        <f aca="false">IF(OR(H11="QE 8-4",H11="QE/QM 8-4"),7.5,IF(OR(H11="QE 8-5",H11="QE/QM 8-5"),8.5,IF(H11="QE/QM 8-6",9.5,IF(H11="QE 1/2",4.5,0))))</f>
        <v>0</v>
      </c>
      <c r="DB11" s="5" t="n">
        <f aca="false">IF(OR(H11="DVH 8-4",H11="DVH/QM 8-4"),7.5,IF(OR(H11="DVH 8-5",H11="DVH/QM 8-5",H11="DVH/QM 9-6"),8.5,IF(H11="DVH/QM 8-6",9.5,IF(H11="DVH 1/2",4.5,0))))</f>
        <v>0</v>
      </c>
      <c r="DC11" s="5" t="n">
        <f aca="false">IF(OR(H11="/DCU 12.30-6",H11="DCU 7-12.30"),5.5,IF(OR(H11="DCU 7-3",H11="DCU/QM 7-3"),7.5,IF(OR(H11="DCU 7-4",H11="DCU/QM 7-4"),8.5,IF(OR(H11="DCU 7-5",H11="DCU/QM 7-5"),9.5,IF(OR(H11="DCU 7-6",H11="DCU/QM 7-6"),10.5,IF(H11="/DCU 12.30-5",4.5,0))))))</f>
        <v>0</v>
      </c>
      <c r="DD11" s="5" t="n">
        <f aca="false">IF(H11="AL-4.5",4.5,IF(H11="AL-5.5",5.5,IF(H11="AL-6.5",6.5,IF(H11="AL-7.5",7.5,IF(H11="AL-8.5",8.5,IF(H11="AL-9.5",9.5,0))))))</f>
        <v>0</v>
      </c>
      <c r="DE11" s="5" t="n">
        <f aca="false">IF(H11="S-4.5",4.5,IF(H11="S-5.5",5.5,IF(H11="S-6.5",6.5,IF(H11="S-7.5",7.5,IF(H11="S-8.5",8.5,IF(H11="S-9.5",9.5,0))))))</f>
        <v>0</v>
      </c>
      <c r="DF11" s="5" t="n">
        <f aca="false">IF(H11="SD-4.5",4.5,IF(H11="SD-5.5",5.5,IF(H11="SD-6.5",6.5,IF(H11="SD-7.5",7.5,IF(H11="SD-8.5",8.5,IF(H11="SD-9.5",9.5,0))))))</f>
        <v>0</v>
      </c>
      <c r="DG11" s="5" t="n">
        <f aca="false">CZ11+DA11+DB11+DC11+DD11+DE11+DF11</f>
        <v>0</v>
      </c>
    </row>
    <row r="12" customFormat="false" ht="17.25" hidden="false" customHeight="false" outlineLevel="0" collapsed="false">
      <c r="A12" s="70" t="s">
        <v>40</v>
      </c>
      <c r="B12" s="47" t="n">
        <f aca="false">C12-CA12-CI12-CQ12-CY12-DG12</f>
        <v>37.5</v>
      </c>
      <c r="C12" s="48" t="n">
        <v>37.5</v>
      </c>
      <c r="D12" s="58"/>
      <c r="E12" s="58"/>
      <c r="F12" s="58"/>
      <c r="G12" s="58"/>
      <c r="H12" s="58"/>
      <c r="J12" s="71"/>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5" t="n">
        <f aca="false">IF(OR(D12="QM 8.30-4",D12="QM/QE 8.30-4",D12="QM/DVH 8.30-4",D12="QM/DCU 8.30-4"),7,IF(OR(D12="QM 8.30-4.30",D12="QM/QE 8.30-4.30",D12="QM/DVH 8.30-4.30",D12="QM/DCU 8.30-4.30"),7.5,IF(OR(D12="QM 8.30-5",D12="QM/QE 8.30-5",D12="QM/DVH 8.30-5",D12="QM/DCU 8.30-5"),8,IF(OR(D12="QM 8.30-6",D12="QM/DCU 8.30-6"),9,IF(D12="/QM 1-6",5,IF(OR(D12="QM 1/2",D12="QM 8.30-13.00",D12="/QM 1-5.30",D12="/QM 1.30-6"),4.5,0))))))</f>
        <v>0</v>
      </c>
      <c r="BU12" s="5" t="n">
        <f aca="false">IF(OR(D12="QE 8.30-4",D12="QE/QM 8.30-4"),7,IF(OR(D12="QE 8.30-4.30",D12="QE/QM 8.30-4.30"),7.5,IF(OR(D12="QE 8.30-5",D12="QE/QM 8.30-5"),8,IF(D12="QE/QM 8.30-6",9,IF(OR(D12="QE 8.30-13.00",D12="QE 1/2"),4.5,0)))))</f>
        <v>0</v>
      </c>
      <c r="BV12" s="5" t="n">
        <f aca="false">IF(OR(D12="DVH 8.30-4",D12="DVH/QM 8.30-4"),7,IF(OR(D12="DVH 8.30-4.30",D12="DVH/QM 8.30-4.30"),7.5,IF(OR(D12="DVH 8.30-5",D12="DVH/QM 8.30-5"),8,IF(D12="DVH/QM 8.30-6",9,IF(OR(D12="DVH 8.30-13.00",D12="DVH 1/2"),4.5,0)))))</f>
        <v>0</v>
      </c>
      <c r="BW12" s="5" t="n">
        <f aca="false">IF(OR(D12="/DCU 12.30-6",D12="DCU 7-12.30"),5.5,IF(OR(D12="DCU 7-3",D12="DCU/QM 7-3"),7.5,IF(OR(D12="DCU 7-4",D12="DCU/QM 7-4"),8.5,IF(OR(D12="DCU 7-5",D12="DCU/QM 7-5"),9.5,IF(OR(D12="DCU 7-6",D12="DCU/QM 7-6"),10.5,IF(D12="/DCU 12.30-5",4.5,0))))))</f>
        <v>0</v>
      </c>
      <c r="BX12" s="5" t="n">
        <f aca="false">IF(D12="AL-4.5",4.5,IF(D12="AL-7",7,IF(D12="AL-7.5",7.5,IF(D12="AL-8",8,IF(D12="AL-9",9,0)))))</f>
        <v>0</v>
      </c>
      <c r="BY12" s="5" t="n">
        <f aca="false">IF(D12="S-4.5",4.5,IF(D12="S-7",7,IF(D12="S-7.5",7.5,IF(D12="S-8",8,IF(D12="S-9",9,0)))))</f>
        <v>0</v>
      </c>
      <c r="BZ12" s="5" t="n">
        <f aca="false">IF(D12="SD-4.5",4.5,IF(D12="SD-7",7,IF(D12="SD-7.5",7.5,IF(D12="SD-8",8,IF(D12="SD-9",9,0)))))</f>
        <v>0</v>
      </c>
      <c r="CA12" s="5" t="n">
        <f aca="false">BT12+BU12+BV12+BW12+BX12+BY12+BZ12</f>
        <v>0</v>
      </c>
      <c r="CB12" s="5" t="n">
        <f aca="false">IF(OR(E12="QM 8.30-4",E12="QM/QE 8.30-4",E12="QM/DVH 8.30-4",E12="QM/DCU 8.30-4"),7,IF(OR(E12="QM 8.30-4.30",E12="QM/QE 8.30-4.30",E12="QM/DVH 8.30-4.30",E12="QM/DCU 8.30-4.30"),7.5,IF(OR(E12="QM 8.30-5",E12="QM/QE 8.30-5",E12="QM/DVH 8.30-5",E12="QM/DCU 8.30-5"),8,IF(OR(E12="QM 8.30-6",E12="QM/DCU 8.30-6"),9,IF(E12="/QM 1-6",5,IF(OR(E12="QM 1/2",E12="QM 8.30-13.00",E12="/QM 1-5.30",E12="/QM 1.30-6"),4.5,0))))))</f>
        <v>0</v>
      </c>
      <c r="CC12" s="5" t="n">
        <f aca="false">IF(OR(E12="QE 8.30-4",E12="QE/QM 8.30-4"),7,IF(OR(E12="QE 8.30-4.30",E12="QE/QM 8.30-4.30"),7.5,IF(OR(E12="QE 8.30-5",E12="QE/QM 8.30-5"),8,IF(E12="QE/QM 8.30-6",9,IF(OR(E12="QE 8.30-13.00",E12="QE 1/2"),4.5,0)))))</f>
        <v>0</v>
      </c>
      <c r="CD12" s="5" t="n">
        <f aca="false">IF(OR(E12="DVH 8.30-4",E12="DVH/QM 8.30-4"),7,IF(OR(E12="DVH 8.30-4.30",E12="DVH/QM 8.30-4.30"),7.5,IF(OR(E12="DVH 8.30-5",E12="DVH/QM 8.30-5"),8,IF(E12="DVH/QM 8.30-6",9,IF(OR(E12="DVH 8.30-13.00",E12="DVH 1/2"),4.5,0)))))</f>
        <v>0</v>
      </c>
      <c r="CE12" s="5" t="n">
        <f aca="false">IF(OR(E12="/DCU 12.30-6",E12="DCU 7-12.30"),5.5,IF(OR(E12="DCU 7-3",E12="DCU/QM 7-3"),7.5,IF(OR(E12="DCU 7-4",E12="DCU/QM 7-4"),8.5,IF(OR(E12="DCU 7-5",E12="DCU/QM 7-5"),9.5,IF(OR(E12="DCU 7-6",E12="DCU/QM 7-6"),10.5,IF(E12="/DCU 12.30-5",4.5,0))))))</f>
        <v>0</v>
      </c>
      <c r="CF12" s="5" t="n">
        <f aca="false">IF(E12="AL-4.5",4.5,IF(E12="AL-7",7,IF(E12="AL-7.5",7.5,IF(E12="AL-8",8,IF(E12="AL-9",9,0)))))</f>
        <v>0</v>
      </c>
      <c r="CG12" s="5" t="n">
        <f aca="false">IF(E12="S-4.5",4.5,IF(E12="S-7",7,IF(E12="S-7.5",7.5,IF(E12="S-8",8,IF(E12="S-9",9,0)))))</f>
        <v>0</v>
      </c>
      <c r="CH12" s="5" t="n">
        <f aca="false">IF(E12="SD-4.5",4.5,IF(E12="SD-7",7,IF(E12="SD-7.5",7.5,IF(E12="SD-8",8,IF(E12="SD-9",9,0)))))</f>
        <v>0</v>
      </c>
      <c r="CI12" s="5" t="n">
        <f aca="false">CB12+CC12+CD12+CE12+CF12+CG12+CH12</f>
        <v>0</v>
      </c>
      <c r="CJ12" s="5" t="n">
        <f aca="false">IF(OR(F12="QM 8.30-4",F12="QM/QE 8.30-4",F12="QM/DVH 8.30-4",F12="QM/DCU 8.30-4"),7,IF(OR(F12="QM 8.30-4.30",F12="QM/QE 8.30-4.30",F12="QM/DVH 8.30-4.30",F12="QM/DCU 8.30-4.30"),7.5,IF(OR(F12="QM 8.30-5",F12="QM/QE 8.30-5",F12="QM/DVH 8.30-5",F12="QM/DCU 8.30-5"),8,IF(OR(F12="QM 8.30-6",F12="QM/DCU 8.30-6"),9,IF(F12="/QM 1-6",5,IF(OR(F12="QM 1/2",F12="QM 8.30-13.00",F12="/QM 1-5.30",F12="/QM 1.30-6"),4.5,0))))))</f>
        <v>0</v>
      </c>
      <c r="CK12" s="5" t="n">
        <f aca="false">IF(OR(F12="QE 8.30-4",F12="QE/QM 8.30-4"),7,IF(OR(F12="QE 8.30-4.30",F12="QE/QM 8.30-4.30"),7.5,IF(OR(F12="QE 8.30-5",F12="QE/QM 8.30-5"),8,IF(F12="QE/QM 8.30-6",9,IF(OR(F12="QE 8.30-13.00",F12="QE 1/2"),4.5,0)))))</f>
        <v>0</v>
      </c>
      <c r="CL12" s="5" t="n">
        <f aca="false">IF(OR(F12="DVH 8.30-4",F12="DVH/QM 8.30-4"),7,IF(OR(F12="DVH 8.30-4.30",F12="DVH/QM 8.30-4.30"),7.5,IF(OR(F12="DVH 8.30-5",F12="DVH/QM 8.30-5"),8,IF(F12="DVH/QM 8.30-6",9,IF(OR(F12="DVH 8.30-13.00",F12="DVH 1/2"),4.5,0)))))</f>
        <v>0</v>
      </c>
      <c r="CM12" s="5" t="n">
        <f aca="false">IF(OR(F12="/DCU 12.30-6",F12="DCU 7-12.30"),5.5,IF(OR(F12="DCU 7-3",F12="DCU/QM 7-3"),7.5,IF(OR(F12="DCU 7-4",F12="DCU/QM 7-4"),8.5,IF(OR(F12="DCU 7-5",F12="DCU/QM 7-5"),9.5,IF(OR(F12="DCU 7-6",F12="DCU/QM 7-6"),10.5,IF(F12="/DCU 12.30-5",4.5,0))))))</f>
        <v>0</v>
      </c>
      <c r="CN12" s="5" t="n">
        <f aca="false">IF(F12="AL-4.5",4.5,IF(F12="AL-7",7,IF(F12="AL-7.5",7.5,IF(F12="AL-8",8,IF(F12="AL-9",9,0)))))</f>
        <v>0</v>
      </c>
      <c r="CO12" s="5" t="n">
        <f aca="false">IF(F12="S-4.5",4.5,IF(F12="S-7",7,IF(F12="S-7.5",7.5,IF(F12="S-8",8,IF(F12="S-9",9,0)))))</f>
        <v>0</v>
      </c>
      <c r="CP12" s="5" t="n">
        <f aca="false">IF(F12="SD-4.5",4.5,IF(F12="SD-7",7,IF(F12="SD-7.5",7.5,IF(F12="SD-8",8,IF(F12="SD-9",9,0)))))</f>
        <v>0</v>
      </c>
      <c r="CQ12" s="5" t="n">
        <f aca="false">CJ12+CK12+CL12+CM12+CN12+CO12+CP12</f>
        <v>0</v>
      </c>
      <c r="CR12" s="5" t="n">
        <f aca="false">IF(OR(G12="QM 8.30-4",G12="QM/QE 8.30-4",G12="QM/DVH 8.30-4",G12="QM/DCU 8.30-4"),7,IF(OR(G12="QM 8.30-4.30",G12="QM/QE 8.30-4.30",G12="QM/DVH 8.30-4.30",G12="QM/DCU 8.30-4.30"),7.5,IF(OR(G12="QM 8.30-5",G12="QM/QE 8.30-5",G12="QM/DVH 8.30-5",G12="QM/DCU 8.30-5"),8,IF(OR(G12="QM 8.30-6",G12="QM/DCU 8.30-6"),9,IF(G12="/QM 1-6",5,IF(OR(G12="QM 1/2",G12="QM 8.30-13.00",G12="/QM 1-5.30",G12="/QM 1.30-6"),4.5,0))))))</f>
        <v>0</v>
      </c>
      <c r="CS12" s="5" t="n">
        <f aca="false">IF(OR(G12="QE 8.30-4",G12="QE/QM 8.30-4"),7,IF(OR(G12="QE 8.30-4.30",G12="QE/QM 8.30-4.30"),7.5,IF(OR(G12="QE 8.30-5",G12="QE/QM 8.30-5"),8,IF(G12="QE/QM 8.30-6",9,IF(OR(G12="QE 8.30-13.00",G12="QE 1/2"),4.5,0)))))</f>
        <v>0</v>
      </c>
      <c r="CT12" s="5" t="n">
        <f aca="false">IF(OR(G12="DVH 8.30-4",G12="DVH/QM 8.30-4"),7,IF(OR(G12="DVH 8.30-4.30",G12="DVH/QM 8.30-4.30"),7.5,IF(OR(G12="DVH 8.30-5",G12="DVH/QM 8.30-5"),8,IF(G12="DVH/QM 8.30-6",9,IF(OR(G12="DVH 8.30-13.00",G12="DVH 1/2"),4.5,0)))))</f>
        <v>0</v>
      </c>
      <c r="CU12" s="5" t="n">
        <f aca="false">IF(OR(G12="/DCU 12.30-6",G12="DCU 7-12.30"),5.5,IF(OR(G12="DCU 7-3",G12="DCU/QM 7-3"),7.5,IF(OR(G12="DCU 7-4",G12="DCU/QM 7-4"),8.5,IF(OR(G12="DCU 7-5",G12="DCU/QM 7-5"),9.5,IF(OR(G12="DCU 7-6",G12="DCU/QM 7-6"),10.5,IF(G12="/DCU 12.30-5",4.5,0))))))</f>
        <v>0</v>
      </c>
      <c r="CV12" s="5" t="n">
        <f aca="false">IF(G12="AL-4.5",4.5,IF(G12="AL-7",7,IF(G12="AL-7.5",7.5,IF(G12="AL-8",8,IF(G12="AL-9",9,0)))))</f>
        <v>0</v>
      </c>
      <c r="CW12" s="5" t="n">
        <f aca="false">IF(G12="S-4.5",4.5,IF(G12="S-7",7,IF(G12="S-7.5",7.5,IF(G12="S-8",8,IF(G12="S-9",9,0)))))</f>
        <v>0</v>
      </c>
      <c r="CX12" s="5" t="n">
        <f aca="false">IF(G12="SD-4.5",4.5,IF(G12="SD-7",7,IF(G12="SD-7.5",7.5,IF(G12="SD-8",8,IF(G12="SD-9",9,0)))))</f>
        <v>0</v>
      </c>
      <c r="CY12" s="5" t="n">
        <f aca="false">CR12+CS12+CT12+CU12+CV12+CW12+CX12</f>
        <v>0</v>
      </c>
      <c r="CZ12" s="5" t="n">
        <f aca="false">IF(OR(H12="QM 8.30-4",H12="QM/QE 8.30-4",H12="QM/DVH 8.30-4",H12="QM/DCU 8.30-4"),7,IF(OR(H12="QM 8.30-4.30",H12="QM/QE 8.30-4.30",H12="QM/DVH 8.30-4.30",H12="QM/DCU 8.30-4.30"),7.5,IF(OR(H12="QM 8.30-5",H12="QM/QE 8.30-5",H12="QM/DVH 8.30-5",H12="QM/DCU 8.30-5"),8,IF(OR(H12="QM 8.30-6",H12="QM/DCU 8.30-6"),9,IF(H12="/QM 1-6",5,IF(OR(H12="QM 1/2",H12="QM 8.30-13.00",H12="/QM 1-5.30",H12="/QM 1.30-6"),4.5,0))))))</f>
        <v>0</v>
      </c>
      <c r="DA12" s="5" t="n">
        <f aca="false">IF(OR(H12="QE 8.30-4",H12="QE/QM 8.30-4"),7,IF(OR(H12="QE 8.30-4.30",H12="QE/QM 8.30-4.30"),7.5,IF(OR(H12="QE 8.30-5",H12="QE/QM 8.30-5"),8,IF(H12="QE/QM 8.30-6",9,IF(OR(H12="QE 8.30-13.00",H12="QE 1/2"),4.5,0)))))</f>
        <v>0</v>
      </c>
      <c r="DB12" s="5" t="n">
        <f aca="false">IF(OR(H12="DVH 8.30-4",H12="DVH/QM 8.30-4"),7,IF(OR(H12="DVH 8.30-4.30",H12="DVH/QM 8.30-4.30"),7.5,IF(OR(H12="DVH 8.30-5",H12="DVH/QM 8.30-5"),8,IF(H12="DVH/QM 8.30-6",9,IF(OR(H12="DVH 8.30-13.00",H12="DVH 1/2"),4.5,0)))))</f>
        <v>0</v>
      </c>
      <c r="DC12" s="5" t="n">
        <f aca="false">IF(OR(H12="/DCU 12.30-6",H12="DCU 7-12.30"),5.5,IF(OR(H12="DCU 7-3",H12="DCU/QM 7-3"),7.5,IF(OR(H12="DCU 7-4",H12="DCU/QM 7-4"),8.5,IF(OR(H12="DCU 7-5",H12="DCU/QM 7-5"),9.5,IF(OR(H12="DCU 7-6",H12="DCU/QM 7-6"),10.5,IF(H12="/DCU 12.30-5",4.5,0))))))</f>
        <v>0</v>
      </c>
      <c r="DD12" s="5" t="n">
        <f aca="false">IF(H12="AL-4.5",4.5,IF(H12="AL-7",7,IF(H12="AL-7.5",7.5,IF(H12="AL-8",8,IF(H12="AL-9",9,0)))))</f>
        <v>0</v>
      </c>
      <c r="DE12" s="5" t="n">
        <f aca="false">IF(H12="S-4.5",4.5,IF(H12="S-7",7,IF(H12="S-7.5",7.5,IF(H12="S-8",8,IF(H12="S-9",9,0)))))</f>
        <v>0</v>
      </c>
      <c r="DF12" s="5" t="n">
        <f aca="false">IF(H12="SD-4.5",4.5,IF(H12="SD-7",7,IF(H12="SD-7.5",7.5,IF(H12="SD-8",8,IF(H12="SD-9",9,0)))))</f>
        <v>0</v>
      </c>
      <c r="DG12" s="5" t="n">
        <f aca="false">CZ12+DA12+DB12+DC12+DD12+DE12+DF12</f>
        <v>0</v>
      </c>
    </row>
    <row r="13" customFormat="false" ht="17.25" hidden="false" customHeight="false" outlineLevel="0" collapsed="false">
      <c r="A13" s="70" t="s">
        <v>41</v>
      </c>
      <c r="B13" s="47" t="n">
        <f aca="false">C13-CA13-CI13-CQ13-CY13-DG13</f>
        <v>37.5</v>
      </c>
      <c r="C13" s="48" t="n">
        <v>37.5</v>
      </c>
      <c r="D13" s="49"/>
      <c r="E13" s="49"/>
      <c r="F13" s="49"/>
      <c r="G13" s="49"/>
      <c r="H13" s="49"/>
      <c r="J13" s="71"/>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5" t="n">
        <f aca="false">IF(OR(D13="QM 8.30-4",D13="QM/QE 8.30-4",D13="QM/DVH 8.30-4",D13="QM/DCU 8.30-4"),7,IF(OR(D13="QM 8.30-4.30",D13="QM/QE 8.30-4.30",D13="QM/DVH 8.30-4.30",D13="QM/DCU 8.30-4.30"),7.5,IF(OR(D13="QM 8.30-5",D13="QM/QE 8.30-5",D13="QM/DVH 8.30-5",D13="QM/DCU 8.30-5"),8,IF(OR(D13="QM 8.30-6",D13="QM/DCU 8.30-6"),9,IF(D13="/QM 1-6",5,IF(OR(D13="QM 1/2",D13="QM 8.30-13.00",D13="/QM 1-5.30",D13="/QM 1.30-6"),4.5,0))))))</f>
        <v>0</v>
      </c>
      <c r="BU13" s="5" t="n">
        <f aca="false">IF(OR(D13="QE 8.30-4",D13="QE/QM 8.30-4"),7,IF(OR(D13="QE 8.30-4.30",D13="QE/QM 8.30-4.30"),7.5,IF(OR(D13="QE 8.30-5",D13="QE/QM 8.30-5"),8,IF(D13="QE/QM 8.30-6",9,IF(OR(D13="QE 8.30-13.00",D13="QE 1/2"),4.5,0)))))</f>
        <v>0</v>
      </c>
      <c r="BV13" s="5" t="n">
        <f aca="false">IF(OR(D13="DVH 8.30-4",D13="DVH/QM 8.30-4"),7,IF(OR(D13="DVH 8.30-4.30",D13="DVH/QM 8.30-4.30"),7.5,IF(OR(D13="DVH 8.30-5",D13="DVH/QM 8.30-5"),8,IF(D13="DVH/QM 8.30-6",9,IF(OR(D13="DVH 8.30-13.00",D13="DVH 1/2"),4.5,0)))))</f>
        <v>0</v>
      </c>
      <c r="BW13" s="5" t="n">
        <f aca="false">IF(OR(D13="/DCU 12.30-6",D13="DCU 7-12.30"),5.5,IF(OR(D13="DCU 7-3",D13="DCU/QM 7-3"),7.5,IF(OR(D13="DCU 7-4",D13="DCU/QM 7-4"),8.5,IF(OR(D13="DCU 7-5",D13="DCU/QM 7-5"),9.5,IF(OR(D13="DCU 7-6",D13="DCU/QM 7-6"),10.5,IF(D13="/DCU 12.30-5",4.5,0))))))</f>
        <v>0</v>
      </c>
      <c r="BX13" s="5" t="n">
        <f aca="false">IF(D13="AL-4.5",4.5,IF(D13="AL-7",7,IF(D13="AL-7.5",7.5,IF(D13="AL-8",8,IF(D13="AL-9",9,0)))))</f>
        <v>0</v>
      </c>
      <c r="BY13" s="5" t="n">
        <f aca="false">IF(D13="S-4.5",4.5,IF(D13="S-7",7,IF(D13="S-7.5",7.5,IF(D13="S-8",8,IF(D13="S-9",9,0)))))</f>
        <v>0</v>
      </c>
      <c r="BZ13" s="5" t="n">
        <f aca="false">IF(D13="SD-4.5",4.5,IF(D13="SD-7",7,IF(D13="SD-7.5",7.5,IF(D13="SD-8",8,IF(D13="SD-9",9,0)))))</f>
        <v>0</v>
      </c>
      <c r="CA13" s="5" t="n">
        <f aca="false">BT13+BU13+BV13+BW13+BX13+BY13+BZ13</f>
        <v>0</v>
      </c>
      <c r="CB13" s="5" t="n">
        <f aca="false">IF(OR(E13="QM 8.30-4",E13="QM/QE 8.30-4",E13="QM/DVH 8.30-4",E13="QM/DCU 8.30-4"),7,IF(OR(E13="QM 8.30-4.30",E13="QM/QE 8.30-4.30",E13="QM/DVH 8.30-4.30",E13="QM/DCU 8.30-4.30"),7.5,IF(OR(E13="QM 8.30-5",E13="QM/QE 8.30-5",E13="QM/DVH 8.30-5",E13="QM/DCU 8.30-5"),8,IF(OR(E13="QM 8.30-6",E13="QM/DCU 8.30-6"),9,IF(E13="/QM 1-6",5,IF(OR(E13="QM 1/2",E13="QM 8.30-13.00",E13="/QM 1-5.30",E13="/QM 1.30-6"),4.5,0))))))</f>
        <v>0</v>
      </c>
      <c r="CC13" s="5" t="n">
        <f aca="false">IF(OR(E13="QE 8.30-4",E13="QE/QM 8.30-4"),7,IF(OR(E13="QE 8.30-4.30",E13="QE/QM 8.30-4.30"),7.5,IF(OR(E13="QE 8.30-5",E13="QE/QM 8.30-5"),8,IF(E13="QE/QM 8.30-6",9,IF(OR(E13="QE 8.30-13.00",E13="QE 1/2"),4.5,0)))))</f>
        <v>0</v>
      </c>
      <c r="CD13" s="5" t="n">
        <f aca="false">IF(OR(E13="DVH 8.30-4",E13="DVH/QM 8.30-4"),7,IF(OR(E13="DVH 8.30-4.30",E13="DVH/QM 8.30-4.30"),7.5,IF(OR(E13="DVH 8.30-5",E13="DVH/QM 8.30-5"),8,IF(E13="DVH/QM 8.30-6",9,IF(OR(E13="DVH 8.30-13.00",E13="DVH 1/2"),4.5,0)))))</f>
        <v>0</v>
      </c>
      <c r="CE13" s="5" t="n">
        <f aca="false">IF(OR(E13="/DCU 12.30-6",E13="DCU 7-12.30"),5.5,IF(OR(E13="DCU 7-3",E13="DCU/QM 7-3"),7.5,IF(OR(E13="DCU 7-4",E13="DCU/QM 7-4"),8.5,IF(OR(E13="DCU 7-5",E13="DCU/QM 7-5"),9.5,IF(OR(E13="DCU 7-6",E13="DCU/QM 7-6"),10.5,IF(E13="/DCU 12.30-5",4.5,0))))))</f>
        <v>0</v>
      </c>
      <c r="CF13" s="5" t="n">
        <f aca="false">IF(E13="AL-4.5",4.5,IF(E13="AL-7",7,IF(E13="AL-7.5",7.5,IF(E13="AL-8",8,IF(E13="AL-9",9,0)))))</f>
        <v>0</v>
      </c>
      <c r="CG13" s="5" t="n">
        <f aca="false">IF(E13="S-4.5",4.5,IF(E13="S-7",7,IF(E13="S-7.5",7.5,IF(E13="S-8",8,IF(E13="S-9",9,0)))))</f>
        <v>0</v>
      </c>
      <c r="CH13" s="5" t="n">
        <f aca="false">IF(E13="SD-4.5",4.5,IF(E13="SD-7",7,IF(E13="SD-7.5",7.5,IF(E13="SD-8",8,IF(E13="SD-9",9,0)))))</f>
        <v>0</v>
      </c>
      <c r="CI13" s="5" t="n">
        <f aca="false">CB13+CC13+CD13+CE13+CF13+CG13+CH13</f>
        <v>0</v>
      </c>
      <c r="CJ13" s="5" t="n">
        <f aca="false">IF(OR(F13="QM 8.30-4",F13="QM/QE 8.30-4",F13="QM/DVH 8.30-4",F13="QM/DCU 8.30-4"),7,IF(OR(F13="QM 8.30-4.30",F13="QM/QE 8.30-4.30",F13="QM/DVH 8.30-4.30",F13="QM/DCU 8.30-4.30"),7.5,IF(OR(F13="QM 8.30-5",F13="QM/QE 8.30-5",F13="QM/DVH 8.30-5",F13="QM/DCU 8.30-5"),8,IF(OR(F13="QM 8.30-6",F13="QM/DCU 8.30-6"),9,IF(F13="/QM 1-6",5,IF(OR(F13="QM 1/2",F13="QM 8.30-13.00",F13="/QM 1-5.30",F13="/QM 1.30-6"),4.5,0))))))</f>
        <v>0</v>
      </c>
      <c r="CK13" s="5" t="n">
        <f aca="false">IF(OR(F13="QE 8.30-4",F13="QE/QM 8.30-4"),7,IF(OR(F13="QE 8.30-4.30",F13="QE/QM 8.30-4.30"),7.5,IF(OR(F13="QE 8.30-5",F13="QE/QM 8.30-5"),8,IF(F13="QE/QM 8.30-6",9,IF(OR(F13="QE 8.30-13.00",F13="QE 1/2"),4.5,0)))))</f>
        <v>0</v>
      </c>
      <c r="CL13" s="5" t="n">
        <f aca="false">IF(OR(F13="DVH 8.30-4",F13="DVH/QM 8.30-4"),7,IF(OR(F13="DVH 8.30-4.30",F13="DVH/QM 8.30-4.30"),7.5,IF(OR(F13="DVH 8.30-5",F13="DVH/QM 8.30-5"),8,IF(F13="DVH/QM 8.30-6",9,IF(OR(F13="DVH 8.30-13.00",F13="DVH 1/2"),4.5,0)))))</f>
        <v>0</v>
      </c>
      <c r="CM13" s="5" t="n">
        <f aca="false">IF(OR(F13="/DCU 12.30-6",F13="DCU 7-12.30"),5.5,IF(OR(F13="DCU 7-3",F13="DCU/QM 7-3"),7.5,IF(OR(F13="DCU 7-4",F13="DCU/QM 7-4"),8.5,IF(OR(F13="DCU 7-5",F13="DCU/QM 7-5"),9.5,IF(OR(F13="DCU 7-6",F13="DCU/QM 7-6"),10.5,IF(F13="/DCU 12.30-5",4.5,0))))))</f>
        <v>0</v>
      </c>
      <c r="CN13" s="5" t="n">
        <f aca="false">IF(F13="AL-4.5",4.5,IF(F13="AL-7",7,IF(F13="AL-7.5",7.5,IF(F13="AL-8",8,IF(F13="AL-9",9,0)))))</f>
        <v>0</v>
      </c>
      <c r="CO13" s="5" t="n">
        <f aca="false">IF(F13="S-4.5",4.5,IF(F13="S-7",7,IF(F13="S-7.5",7.5,IF(F13="S-8",8,IF(F13="S-9",9,0)))))</f>
        <v>0</v>
      </c>
      <c r="CP13" s="5" t="n">
        <f aca="false">IF(F13="SD-4.5",4.5,IF(F13="SD-7",7,IF(F13="SD-7.5",7.5,IF(F13="SD-8",8,IF(F13="SD-9",9,0)))))</f>
        <v>0</v>
      </c>
      <c r="CQ13" s="5" t="n">
        <f aca="false">CJ13+CK13+CL13+CM13+CN13+CO13+CP13</f>
        <v>0</v>
      </c>
      <c r="CR13" s="5" t="n">
        <f aca="false">IF(OR(G13="QM 8.30-4",G13="QM/QE 8.30-4",G13="QM/DVH 8.30-4",G13="QM/DCU 8.30-4"),7,IF(OR(G13="QM 8.30-4.30",G13="QM/QE 8.30-4.30",G13="QM/DVH 8.30-4.30",G13="QM/DCU 8.30-4.30"),7.5,IF(OR(G13="QM 8.30-5",G13="QM/QE 8.30-5",G13="QM/DVH 8.30-5",G13="QM/DCU 8.30-5"),8,IF(OR(G13="QM 8.30-6",G13="QM/DCU 8.30-6"),9,IF(G13="/QM 1-6",5,IF(OR(G13="QM 1/2",G13="QM 8.30-13.00",G13="/QM 1-5.30",G13="/QM 1.30-6"),4.5,0))))))</f>
        <v>0</v>
      </c>
      <c r="CS13" s="5" t="n">
        <f aca="false">IF(OR(G13="QE 8.30-4",G13="QE/QM 8.30-4"),7,IF(OR(G13="QE 8.30-4.30",G13="QE/QM 8.30-4.30"),7.5,IF(OR(G13="QE 8.30-5",G13="QE/QM 8.30-5"),8,IF(G13="QE/QM 8.30-6",9,IF(OR(G13="QE 8.30-13.00",G13="QE 1/2"),4.5,0)))))</f>
        <v>0</v>
      </c>
      <c r="CT13" s="5" t="n">
        <f aca="false">IF(OR(G13="DVH 8.30-4",G13="DVH/QM 8.30-4"),7,IF(OR(G13="DVH 8.30-4.30",G13="DVH/QM 8.30-4.30"),7.5,IF(OR(G13="DVH 8.30-5",G13="DVH/QM 8.30-5"),8,IF(G13="DVH/QM 8.30-6",9,IF(OR(G13="DVH 8.30-13.00",G13="DVH 1/2"),4.5,0)))))</f>
        <v>0</v>
      </c>
      <c r="CU13" s="5" t="n">
        <f aca="false">IF(OR(G13="/DCU 12.30-6",G13="DCU 7-12.30"),5.5,IF(OR(G13="DCU 7-3",G13="DCU/QM 7-3"),7.5,IF(OR(G13="DCU 7-4",G13="DCU/QM 7-4"),8.5,IF(OR(G13="DCU 7-5",G13="DCU/QM 7-5"),9.5,IF(OR(G13="DCU 7-6",G13="DCU/QM 7-6"),10.5,IF(G13="/DCU 12.30-5",4.5,0))))))</f>
        <v>0</v>
      </c>
      <c r="CV13" s="5" t="n">
        <f aca="false">IF(G13="AL-4.5",4.5,IF(G13="AL-7",7,IF(G13="AL-7.5",7.5,IF(G13="AL-8",8,IF(G13="AL-9",9,0)))))</f>
        <v>0</v>
      </c>
      <c r="CW13" s="5" t="n">
        <f aca="false">IF(G13="S-4.5",4.5,IF(G13="S-7",7,IF(G13="S-7.5",7.5,IF(G13="S-8",8,IF(G13="S-9",9,0)))))</f>
        <v>0</v>
      </c>
      <c r="CX13" s="5" t="n">
        <f aca="false">IF(G13="SD-4.5",4.5,IF(G13="SD-7",7,IF(G13="SD-7.5",7.5,IF(G13="SD-8",8,IF(G13="SD-9",9,0)))))</f>
        <v>0</v>
      </c>
      <c r="CY13" s="5" t="n">
        <f aca="false">CR13+CS13+CT13+CU13+CV13+CW13+CX13</f>
        <v>0</v>
      </c>
      <c r="CZ13" s="5" t="n">
        <f aca="false">IF(OR(H13="QM 8.30-4",H13="QM/QE 8.30-4",H13="QM/DVH 8.30-4",H13="QM/DCU 8.30-4"),7,IF(OR(H13="QM 8.30-4.30",H13="QM/QE 8.30-4.30",H13="QM/DVH 8.30-4.30",H13="QM/DCU 8.30-4.30"),7.5,IF(OR(H13="QM 8.30-5",H13="QM/QE 8.30-5",H13="QM/DVH 8.30-5",H13="QM/DCU 8.30-5"),8,IF(OR(H13="QM 8.30-6",H13="QM/DCU 8.30-6"),9,IF(H13="/QM 1-6",5,IF(OR(H13="QM 1/2",H13="QM 8.30-13.00",H13="/QM 1-5.30",H13="/QM 1.30-6"),4.5,0))))))</f>
        <v>0</v>
      </c>
      <c r="DA13" s="5" t="n">
        <f aca="false">IF(OR(H13="QE 8.30-4",H13="QE/QM 8.30-4"),7,IF(OR(H13="QE 8.30-4.30",H13="QE/QM 8.30-4.30"),7.5,IF(OR(H13="QE 8.30-5",H13="QE/QM 8.30-5"),8,IF(H13="QE/QM 8.30-6",9,IF(OR(H13="QE 8.30-13.00",H13="QE 1/2"),4.5,0)))))</f>
        <v>0</v>
      </c>
      <c r="DB13" s="5" t="n">
        <f aca="false">IF(OR(H13="DVH 8.30-4",H13="DVH/QM 8.30-4"),7,IF(OR(H13="DVH 8.30-4.30",H13="DVH/QM 8.30-4.30"),7.5,IF(OR(H13="DVH 8.30-5",H13="DVH/QM 8.30-5"),8,IF(H13="DVH/QM 8.30-6",9,IF(OR(H13="DVH 8.30-13.00",H13="DVH 1/2"),4.5,0)))))</f>
        <v>0</v>
      </c>
      <c r="DC13" s="5" t="n">
        <f aca="false">IF(OR(H13="/DCU 12.30-6",H13="DCU 7-12.30"),5.5,IF(OR(H13="DCU 7-3",H13="DCU/QM 7-3"),7.5,IF(OR(H13="DCU 7-4",H13="DCU/QM 7-4"),8.5,IF(OR(H13="DCU 7-5",H13="DCU/QM 7-5"),9.5,IF(OR(H13="DCU 7-6",H13="DCU/QM 7-6"),10.5,IF(H13="/DCU 12.30-5",4.5,0))))))</f>
        <v>0</v>
      </c>
      <c r="DD13" s="5" t="n">
        <f aca="false">IF(H13="AL-4.5",4.5,IF(H13="AL-7",7,IF(H13="AL-7.5",7.5,IF(H13="AL-8",8,IF(H13="AL-9",9,0)))))</f>
        <v>0</v>
      </c>
      <c r="DE13" s="5" t="n">
        <f aca="false">IF(H13="S-4.5",4.5,IF(H13="S-7",7,IF(H13="S-7.5",7.5,IF(H13="S-8",8,IF(H13="S-9",9,0)))))</f>
        <v>0</v>
      </c>
      <c r="DF13" s="5" t="n">
        <f aca="false">IF(H13="SD-4.5",4.5,IF(H13="SD-7",7,IF(H13="SD-7.5",7.5,IF(H13="SD-8",8,IF(H13="SD-9",9,0)))))</f>
        <v>0</v>
      </c>
      <c r="DG13" s="5" t="n">
        <f aca="false">CZ13+DA13+DB13+DC13+DD13+DE13+DF13</f>
        <v>0</v>
      </c>
    </row>
    <row r="14" customFormat="false" ht="17.25" hidden="false" customHeight="false" outlineLevel="0" collapsed="false">
      <c r="A14" s="70" t="s">
        <v>42</v>
      </c>
      <c r="B14" s="47" t="n">
        <f aca="false">C14-CA14-CI14-CQ14-CY14-DG14</f>
        <v>37.5</v>
      </c>
      <c r="C14" s="48" t="n">
        <v>37.5</v>
      </c>
      <c r="D14" s="58"/>
      <c r="E14" s="58"/>
      <c r="F14" s="58"/>
      <c r="G14" s="58"/>
      <c r="H14" s="58"/>
      <c r="J14" s="72"/>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5" t="n">
        <f aca="false">IF(OR(D14="QM 8-4",D14="QM/QE 8-4",D14="QM/DVH 8-4",D14="QM/DCU 8-4",D14="QM 9-5",D14="QM/QE 9-5",D14="QM/DVH 9-5",D14="QM/DCU 9-5"),7.5,IF(OR(D14="QM 8-5",D14="QM/QE 8-5",D14="QM/DVH 8-5",D14="QM/DCU 8-5",D14="QM 9-6",D14="QM/DCU 9-6"),8.5,IF(OR(D14="QM 8-6",D14="QM/DCU 8-6"),9.5,IF(OR(D14="QM 1/2",D14="/QM 12.30-5",D14="/QM 1-5.30",D14="/QM 1.30-6",D14="QM 7.30-12.00"),4.5,IF(D14="/QM 1-6",5,IF(OR(D14="QM 8.30-4.30",D14="QM/QE 8.30-4.30",D14="QM/DVH 8.30-4.30",D14="QM/DCU 8.30-4.30"),7.5,IF(OR(D14="QM 8.30-5.30",D14="QM/QE 8.30-5.30",D14="QM/DVH 8.30-5.30",D14="QM/DCU 8.30-5.30"),8.5,0)))))))</f>
        <v>0</v>
      </c>
      <c r="BU14" s="5" t="n">
        <f aca="false">IF(OR(D14="QE 8-4",D14="QE/QM 8-4"),7.5,IF(OR(D14="QE 8-5",D14="QE/QM 8-5"),8.5,IF(D14="QE/QM 8-6",9.5,IF(D14="QE 1/2",4.5,0))))</f>
        <v>0</v>
      </c>
      <c r="BV14" s="5" t="n">
        <f aca="false">IF(OR(D14="DVH 8-4",D14="DVH/QM 8-4"),7.5,IF(OR(D14="DVH 8-5",D14="DVH/QM 8-5",D14="DVH/QM 9-6"),8.5,IF(D14="DVH/QM 8-6",9.5,IF(D14="DVH 1/2",4.5,0))))</f>
        <v>0</v>
      </c>
      <c r="BW14" s="5" t="n">
        <f aca="false">IF(OR(D14="/DCU 12.30-6",D14="DCU 7-12.30"),5.5,IF(OR(D14="DCU 7-3",D14="DCU/QM 7-3"),7.5,IF(OR(D14="DCU 7-4",D14="DCU/QM 7-4"),8.5,IF(OR(D14="DCU 7-5",D14="DCU/QM 7-5"),9.5,IF(OR(D14="DCU 7-6",D14="DCU/QM 7-6"),10.5,IF(D14="/DCU 12.30-5",4.5,0))))))</f>
        <v>0</v>
      </c>
      <c r="BX14" s="5" t="n">
        <f aca="false">IF(D14="AL-4.5",4.5,IF(D14="AL-5.5",5.5,IF(D14="AL-6.5",6.5,IF(D14="AL-7.5",7.5,IF(D14="AL-8.5",8.5,IF(D14="AL-9.5",9.5,0))))))</f>
        <v>0</v>
      </c>
      <c r="BY14" s="5" t="n">
        <f aca="false">IF(D14="S-4.5",4.5,IF(D14="S-5.5",5.5,IF(D14="S-6.5",6.5,IF(D14="S-7.5",7.5,IF(D14="S-8.5",8.5,IF(D14="S-9.5",9.5,0))))))</f>
        <v>0</v>
      </c>
      <c r="BZ14" s="5" t="n">
        <f aca="false">IF(D14="SD-4.5",4.5,IF(D14="SD-5.5",5.5,IF(D14="SD-6.5",6.5,IF(D14="SD-7.5",7.5,IF(D14="SD-8.5",8.5,IF(D14="SD-9.5",9.5,0))))))</f>
        <v>0</v>
      </c>
      <c r="CA14" s="5" t="n">
        <f aca="false">BT14+BU14+BV14+BW14+BX14+BY14+BZ14</f>
        <v>0</v>
      </c>
      <c r="CB14" s="5" t="n">
        <f aca="false">IF(OR(E14="QM 8-4",E14="QM/QE 8-4",E14="QM/DVH 8-4",E14="QM/DCU 8-4",E14="QM 9-5",E14="QM/QE 9-5",E14="QM/DVH 9-5",E14="QM/DCU 9-5"),7.5,IF(OR(E14="QM 8-5",E14="QM/QE 8-5",E14="QM/DVH 8-5",E14="QM/DCU 8-5",E14="QM 9-6",E14="QM/DCU 9-6"),8.5,IF(OR(E14="QM 8-6",E14="QM/DCU 8-6"),9.5,IF(OR(E14="QM 1/2",E14="/QM 12.30-5",E14="/QM 1-5.30",E14="/QM 1.30-6",E14="QM 7.30-12.00"),4.5,IF(E14="/QM 1-6",5,IF(OR(E14="QM 8.30-4.30",E14="QM/QE 8.30-4.30",E14="QM/DVH 8.30-4.30",E14="QM/DCU 8.30-4.30"),7.5,IF(OR(E14="QM 8.30-5.30",E14="QM/QE 8.30-5.30",E14="QM/DVH 8.30-5.30",E14="QM/DCU 8.30-5.30"),8.5,0)))))))</f>
        <v>0</v>
      </c>
      <c r="CC14" s="5" t="n">
        <f aca="false">IF(OR(E14="QE 8-4",E14="QE/QM 8-4"),7.5,IF(OR(E14="QE 8-5",E14="QE/QM 8-5"),8.5,IF(E14="QE/QM 8-6",9.5,IF(E14="QE 1/2",4.5,0))))</f>
        <v>0</v>
      </c>
      <c r="CD14" s="5" t="n">
        <f aca="false">IF(OR(E14="DVH 8-4",E14="DVH/QM 8-4"),7.5,IF(OR(E14="DVH 8-5",E14="DVH/QM 8-5",E14="DVH/QM 9-6"),8.5,IF(E14="DVH/QM 8-6",9.5,IF(E14="DVH 1/2",4.5,0))))</f>
        <v>0</v>
      </c>
      <c r="CE14" s="5" t="n">
        <f aca="false">IF(OR(E14="/DCU 12.30-6",E14="DCU 7-12.30"),5.5,IF(OR(E14="DCU 7-3",E14="DCU/QM 7-3"),7.5,IF(OR(E14="DCU 7-4",E14="DCU/QM 7-4"),8.5,IF(OR(E14="DCU 7-5",E14="DCU/QM 7-5"),9.5,IF(OR(E14="DCU 7-6",E14="DCU/QM 7-6"),10.5,IF(E14="/DCU 12.30-5",4.5,0))))))</f>
        <v>0</v>
      </c>
      <c r="CF14" s="5" t="n">
        <f aca="false">IF(E14="AL-4.5",4.5,IF(E14="AL-5.5",5.5,IF(E14="AL-6.5",6.5,IF(E14="AL-7.5",7.5,IF(E14="AL-8.5",8.5,IF(E14="AL-9.5",9.5,0))))))</f>
        <v>0</v>
      </c>
      <c r="CG14" s="5" t="n">
        <f aca="false">IF(E14="S-4.5",4.5,IF(E14="S-5.5",5.5,IF(E14="S-6.5",6.5,IF(E14="S-7.5",7.5,IF(E14="S-8.5",8.5,IF(E14="S-9.5",9.5,0))))))</f>
        <v>0</v>
      </c>
      <c r="CH14" s="5" t="n">
        <f aca="false">IF(E14="SD-4.5",4.5,IF(E14="SD-5.5",5.5,IF(E14="SD-6.5",6.5,IF(E14="SD-7.5",7.5,IF(E14="SD-8.5",8.5,IF(E14="SD-9.5",9.5,0))))))</f>
        <v>0</v>
      </c>
      <c r="CI14" s="5" t="n">
        <f aca="false">CB14+CC14+CD14+CE14+CF14+CG14+CH14</f>
        <v>0</v>
      </c>
      <c r="CJ14" s="5" t="n">
        <f aca="false">IF(OR(F14="QM 8-4",F14="QM/QE 8-4",F14="QM/DVH 8-4",F14="QM/DCU 8-4",F14="QM 9-5",F14="QM/QE 9-5",F14="QM/DVH 9-5",F14="QM/DCU 9-5"),7.5,IF(OR(F14="QM 8-5",F14="QM/QE 8-5",F14="QM/DVH 8-5",F14="QM/DCU 8-5",F14="QM 9-6",F14="QM/DCU 9-6"),8.5,IF(OR(F14="QM 8-6",F14="QM/DCU 8-6"),9.5,IF(OR(F14="QM 1/2",F14="/QM 12.30-5",F14="/QM 1-5.30",F14="/QM 1.30-6",F14="QM 7.30-12.00"),4.5,IF(F14="/QM 1-6",5,IF(OR(F14="QM 8.30-4.30",F14="QM/QE 8.30-4.30",F14="QM/DVH 8.30-4.30",F14="QM/DCU 8.30-4.30"),7.5,IF(OR(F14="QM 8.30-5.30",F14="QM/QE 8.30-5.30",F14="QM/DVH 8.30-5.30",F14="QM/DCU 8.30-5.30"),8.5,0)))))))</f>
        <v>0</v>
      </c>
      <c r="CK14" s="5" t="n">
        <f aca="false">IF(OR(F14="QE 8-4",F14="QE/QM 8-4"),7.5,IF(OR(F14="QE 8-5",F14="QE/QM 8-5"),8.5,IF(F14="QE/QM 8-6",9.5,IF(F14="QE 1/2",4.5,0))))</f>
        <v>0</v>
      </c>
      <c r="CL14" s="5" t="n">
        <f aca="false">IF(OR(F14="DVH 8-4",F14="DVH/QM 8-4"),7.5,IF(OR(F14="DVH 8-5",F14="DVH/QM 8-5",F14="DVH/QM 9-6"),8.5,IF(F14="DVH/QM 8-6",9.5,IF(F14="DVH 1/2",4.5,0))))</f>
        <v>0</v>
      </c>
      <c r="CM14" s="5" t="n">
        <f aca="false">IF(OR(F14="/DCU 12.30-6",F14="DCU 7-12.30"),5.5,IF(OR(F14="DCU 7-3",F14="DCU/QM 7-3"),7.5,IF(OR(F14="DCU 7-4",F14="DCU/QM 7-4"),8.5,IF(OR(F14="DCU 7-5",F14="DCU/QM 7-5"),9.5,IF(OR(F14="DCU 7-6",F14="DCU/QM 7-6"),10.5,IF(F14="/DCU 12.30-5",4.5,0))))))</f>
        <v>0</v>
      </c>
      <c r="CN14" s="5" t="n">
        <f aca="false">IF(F14="AL-4.5",4.5,IF(F14="AL-5.5",5.5,IF(F14="AL-6.5",6.5,IF(F14="AL-7.5",7.5,IF(F14="AL-8.5",8.5,IF(F14="AL-9.5",9.5,0))))))</f>
        <v>0</v>
      </c>
      <c r="CO14" s="5" t="n">
        <f aca="false">IF(F14="S-4.5",4.5,IF(F14="S-5.5",5.5,IF(F14="S-6.5",6.5,IF(F14="S-7.5",7.5,IF(F14="S-8.5",8.5,IF(F14="S-9.5",9.5,0))))))</f>
        <v>0</v>
      </c>
      <c r="CP14" s="5" t="n">
        <f aca="false">IF(F14="SD-4.5",4.5,IF(F14="SD-5.5",5.5,IF(F14="SD-6.5",6.5,IF(F14="SD-7.5",7.5,IF(F14="SD-8.5",8.5,IF(F14="SD-9.5",9.5,0))))))</f>
        <v>0</v>
      </c>
      <c r="CQ14" s="5" t="n">
        <f aca="false">CJ14+CK14+CL14+CM14+CN14+CO14+CP14</f>
        <v>0</v>
      </c>
      <c r="CR14" s="5" t="n">
        <f aca="false">IF(OR(G14="QM 8-4",G14="QM/QE 8-4",G14="QM/DVH 8-4",G14="QM/DCU 8-4",G14="QM 9-5",G14="QM/QE 9-5",G14="QM/DVH 9-5",G14="QM/DCU 9-5"),7.5,IF(OR(G14="QM 8-5",G14="QM/QE 8-5",G14="QM/DVH 8-5",G14="QM/DCU 8-5",G14="QM 9-6",G14="QM/DCU 9-6"),8.5,IF(OR(G14="QM 8-6",G14="QM/DCU 8-6"),9.5,IF(OR(G14="QM 1/2",G14="/QM 12.30-5",G14="/QM 1-5.30",G14="/QM 1.30-6",G14="QM 7.30-12.00"),4.5,IF(G14="/QM 1-6",5,IF(OR(G14="QM 8.30-4.30",G14="QM/QE 8.30-4.30",G14="QM/DVH 8.30-4.30",G14="QM/DCU 8.30-4.30"),7.5,IF(OR(G14="QM 8.30-5.30",G14="QM/QE 8.30-5.30",G14="QM/DVH 8.30-5.30",G14="QM/DCU 8.30-5.30"),8.5,0)))))))</f>
        <v>0</v>
      </c>
      <c r="CS14" s="5" t="n">
        <f aca="false">IF(OR(G14="QE 8-4",G14="QE/QM 8-4"),7.5,IF(OR(G14="QE 8-5",G14="QE/QM 8-5"),8.5,IF(G14="QE/QM 8-6",9.5,IF(G14="QE 1/2",4.5,0))))</f>
        <v>0</v>
      </c>
      <c r="CT14" s="5" t="n">
        <f aca="false">IF(OR(G14="DVH 8-4",G14="DVH/QM 8-4"),7.5,IF(OR(G14="DVH 8-5",G14="DVH/QM 8-5",G14="DVH/QM 9-6"),8.5,IF(G14="DVH/QM 8-6",9.5,IF(G14="DVH 1/2",4.5,0))))</f>
        <v>0</v>
      </c>
      <c r="CU14" s="5" t="n">
        <f aca="false">IF(OR(G14="/DCU 12.30-6",G14="DCU 7-12.30"),5.5,IF(OR(G14="DCU 7-3",G14="DCU/QM 7-3"),7.5,IF(OR(G14="DCU 7-4",G14="DCU/QM 7-4"),8.5,IF(OR(G14="DCU 7-5",G14="DCU/QM 7-5"),9.5,IF(OR(G14="DCU 7-6",G14="DCU/QM 7-6"),10.5,IF(G14="/DCU 12.30-5",4.5,0))))))</f>
        <v>0</v>
      </c>
      <c r="CV14" s="5" t="n">
        <f aca="false">IF(G14="AL-4.5",4.5,IF(G14="AL-5.5",5.5,IF(G14="AL-6.5",6.5,IF(G14="AL-7.5",7.5,IF(G14="AL-8.5",8.5,IF(G14="AL-9.5",9.5,0))))))</f>
        <v>0</v>
      </c>
      <c r="CW14" s="5" t="n">
        <f aca="false">IF(G14="S-4.5",4.5,IF(G14="S-5.5",5.5,IF(G14="S-6.5",6.5,IF(G14="S-7.5",7.5,IF(G14="S-8.5",8.5,IF(G14="S-9.5",9.5,0))))))</f>
        <v>0</v>
      </c>
      <c r="CX14" s="5" t="n">
        <f aca="false">IF(G14="SD-4.5",4.5,IF(G14="SD-5.5",5.5,IF(G14="SD-6.5",6.5,IF(G14="SD-7.5",7.5,IF(G14="SD-8.5",8.5,IF(G14="SD-9.5",9.5,0))))))</f>
        <v>0</v>
      </c>
      <c r="CY14" s="5" t="n">
        <f aca="false">CR14+CS14+CT14+CU14+CV14+CW14+CX14</f>
        <v>0</v>
      </c>
      <c r="CZ14" s="5" t="n">
        <f aca="false">IF(OR(H14="QM 8-4",H14="QM/QE 8-4",H14="QM/DVH 8-4",H14="QM/DCU 8-4",H14="QM 9-5",H14="QM/QE 9-5",H14="QM/DVH 9-5",H14="QM/DCU 9-5"),7.5,IF(OR(H14="QM 8-5",H14="QM/QE 8-5",H14="QM/DVH 8-5",H14="QM/DCU 8-5",H14="QM 9-6",H14="QM/DCU 9-6"),8.5,IF(OR(H14="QM 8-6",H14="QM/DCU 8-6"),9.5,IF(OR(H14="QM 1/2",H14="/QM 12.30-5",H14="/QM 1-5.30",H14="/QM 1.30-6",H14="QM 7.30-12.00"),4.5,IF(H14="/QM 1-6",5,IF(OR(H14="QM 8.30-4.30",H14="QM/QE 8.30-4.30",H14="QM/DVH 8.30-4.30",H14="QM/DCU 8.30-4.30"),7.5,IF(OR(H14="QM 8.30-5.30",H14="QM/QE 8.30-5.30",H14="QM/DVH 8.30-5.30",H14="QM/DCU 8.30-5.30"),8.5,0)))))))</f>
        <v>0</v>
      </c>
      <c r="DA14" s="5" t="n">
        <f aca="false">IF(OR(H14="QE 8-4",H14="QE/QM 8-4"),7.5,IF(OR(H14="QE 8-5",H14="QE/QM 8-5"),8.5,IF(H14="QE/QM 8-6",9.5,IF(H14="QE 1/2",4.5,0))))</f>
        <v>0</v>
      </c>
      <c r="DB14" s="5" t="n">
        <f aca="false">IF(OR(H14="DVH 8-4",H14="DVH/QM 8-4"),7.5,IF(OR(H14="DVH 8-5",H14="DVH/QM 8-5",H14="DVH/QM 9-6"),8.5,IF(H14="DVH/QM 8-6",9.5,IF(H14="DVH 1/2",4.5,0))))</f>
        <v>0</v>
      </c>
      <c r="DC14" s="5" t="n">
        <f aca="false">IF(OR(H14="/DCU 12.30-6",H14="DCU 7-12.30"),5.5,IF(OR(H14="DCU 7-3",H14="DCU/QM 7-3"),7.5,IF(OR(H14="DCU 7-4",H14="DCU/QM 7-4"),8.5,IF(OR(H14="DCU 7-5",H14="DCU/QM 7-5"),9.5,IF(OR(H14="DCU 7-6",H14="DCU/QM 7-6"),10.5,IF(H14="/DCU 12.30-5",4.5,0))))))</f>
        <v>0</v>
      </c>
      <c r="DD14" s="5" t="n">
        <f aca="false">IF(H14="AL-4.5",4.5,IF(H14="AL-5.5",5.5,IF(H14="AL-6.5",6.5,IF(H14="AL-7.5",7.5,IF(H14="AL-8.5",8.5,IF(H14="AL-9.5",9.5,0))))))</f>
        <v>0</v>
      </c>
      <c r="DE14" s="5" t="n">
        <f aca="false">IF(H14="S-4.5",4.5,IF(H14="S-5.5",5.5,IF(H14="S-6.5",6.5,IF(H14="S-7.5",7.5,IF(H14="S-8.5",8.5,IF(H14="S-9.5",9.5,0))))))</f>
        <v>0</v>
      </c>
      <c r="DF14" s="5" t="n">
        <f aca="false">IF(H14="SD-4.5",4.5,IF(H14="SD-5.5",5.5,IF(H14="SD-6.5",6.5,IF(H14="SD-7.5",7.5,IF(H14="SD-8.5",8.5,IF(H14="SD-9.5",9.5,0))))))</f>
        <v>0</v>
      </c>
      <c r="DG14" s="5" t="n">
        <f aca="false">CZ14+DA14+DB14+DC14+DD14+DE14+DF14</f>
        <v>0</v>
      </c>
    </row>
    <row r="15" customFormat="false" ht="17.25" hidden="false" customHeight="false" outlineLevel="0" collapsed="false">
      <c r="A15" s="70" t="s">
        <v>43</v>
      </c>
      <c r="B15" s="47" t="n">
        <f aca="false">C15-CA15-CI15-CQ15-CY15-DG15</f>
        <v>37.5</v>
      </c>
      <c r="C15" s="48" t="n">
        <v>37.5</v>
      </c>
      <c r="D15" s="49"/>
      <c r="E15" s="49"/>
      <c r="F15" s="49"/>
      <c r="G15" s="49"/>
      <c r="H15" s="49"/>
      <c r="J15" s="34"/>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5" t="n">
        <f aca="false">IF(OR(D15="QM 8-4",D15="QM/QE 8-4",D15="QM/DVH 8-4",D15="QM/DCU 8-4",D15="QM 9-5",D15="QM/QE 9-5",D15="QM/DVH 9-5",D15="QM/DCU 9-5"),7.5,IF(OR(D15="QM 8-5",D15="QM/QE 8-5",D15="QM/DVH 8-5",D15="QM/DCU 8-5",D15="QM 9-6",D15="QM/DCU 9-6"),8.5,IF(OR(D15="QM 8-6",D15="QM/DCU 8-6"),9.5,IF(OR(D15="QM 1/2",D15="/QM 12.30-5",D15="/QM 1-5.30",D15="/QM 1.30-6",D15="QM 7.30-12.00"),4.5,IF(D15="/QM 1-6",5,IF(OR(D15="QM 8.30-4.30",D15="QM/QE 8.30-4.30",D15="QM/DVH 8.30-4.30",D15="QM/DCU 8.30-4.30"),7.5,IF(OR(D15="QM 8.30-5.30",D15="QM/QE 8.30-5.30",D15="QM/DVH 8.30-5.30",D15="QM/DCU 8.30-5.30"),8.5,0)))))))</f>
        <v>0</v>
      </c>
      <c r="BU15" s="5" t="n">
        <f aca="false">IF(OR(D15="QE 8-4",D15="QE/QM 8-4"),7.5,IF(OR(D15="QE 8-5",D15="QE/QM 8-5"),8.5,IF(D15="QE/QM 8-6",9.5,IF(D15="QE 1/2",4.5,0))))</f>
        <v>0</v>
      </c>
      <c r="BV15" s="5" t="n">
        <f aca="false">IF(OR(D15="DVH 8-4",D15="DVH/QM 8-4"),7.5,IF(OR(D15="DVH 8-5",D15="DVH/QM 8-5",D15="DVH/QM 9-6"),8.5,IF(D15="DVH/QM 8-6",9.5,IF(D15="DVH 1/2",4.5,0))))</f>
        <v>0</v>
      </c>
      <c r="BW15" s="5" t="n">
        <f aca="false">IF(OR(D15="/DCU 12.30-6",D15="DCU 7-12.30"),5.5,IF(OR(D15="DCU 7-3",D15="DCU/QM 7-3"),7.5,IF(OR(D15="DCU 7-4",D15="DCU/QM 7-4"),8.5,IF(OR(D15="DCU 7-5",D15="DCU/QM 7-5"),9.5,IF(OR(D15="DCU 7-6",D15="DCU/QM 7-6"),10.5,IF(D15="/DCU 12.30-5",4.5,0))))))</f>
        <v>0</v>
      </c>
      <c r="BX15" s="5" t="n">
        <f aca="false">IF(D15="AL-4.5",4.5,IF(D15="AL-5.5",5.5,IF(D15="AL-6.5",6.5,IF(D15="AL-7.5",7.5,IF(D15="AL-8.5",8.5,IF(D15="AL-9.5",9.5,0))))))</f>
        <v>0</v>
      </c>
      <c r="BY15" s="5" t="n">
        <f aca="false">IF(D15="S-4.5",4.5,IF(D15="S-5.5",5.5,IF(D15="S-6.5",6.5,IF(D15="S-7.5",7.5,IF(D15="S-8.5",8.5,IF(D15="S-9.5",9.5,0))))))</f>
        <v>0</v>
      </c>
      <c r="BZ15" s="5" t="n">
        <f aca="false">IF(D15="SD-4.5",4.5,IF(D15="SD-5.5",5.5,IF(D15="SD-6.5",6.5,IF(D15="SD-7.5",7.5,IF(D15="SD-8.5",8.5,IF(D15="SD-9.5",9.5,0))))))</f>
        <v>0</v>
      </c>
      <c r="CA15" s="5" t="n">
        <f aca="false">BT15+BU15+BV15+BW15+BX15+BY15+BZ15</f>
        <v>0</v>
      </c>
      <c r="CB15" s="5" t="n">
        <f aca="false">IF(OR(E15="QM 8-4",E15="QM/QE 8-4",E15="QM/DVH 8-4",E15="QM/DCU 8-4",E15="QM 9-5",E15="QM/QE 9-5",E15="QM/DVH 9-5",E15="QM/DCU 9-5"),7.5,IF(OR(E15="QM 8-5",E15="QM/QE 8-5",E15="QM/DVH 8-5",E15="QM/DCU 8-5",E15="QM 9-6",E15="QM/DCU 9-6"),8.5,IF(OR(E15="QM 8-6",E15="QM/DCU 8-6"),9.5,IF(OR(E15="QM 1/2",E15="/QM 12.30-5",E15="/QM 1-5.30",E15="/QM 1.30-6",E15="QM 7.30-12.00"),4.5,IF(E15="/QM 1-6",5,IF(OR(E15="QM 8.30-4.30",E15="QM/QE 8.30-4.30",E15="QM/DVH 8.30-4.30",E15="QM/DCU 8.30-4.30"),7.5,IF(OR(E15="QM 8.30-5.30",E15="QM/QE 8.30-5.30",E15="QM/DVH 8.30-5.30",E15="QM/DCU 8.30-5.30"),8.5,0)))))))</f>
        <v>0</v>
      </c>
      <c r="CC15" s="5" t="n">
        <f aca="false">IF(OR(E15="QE 8-4",E15="QE/QM 8-4"),7.5,IF(OR(E15="QE 8-5",E15="QE/QM 8-5"),8.5,IF(E15="QE/QM 8-6",9.5,IF(E15="QE 1/2",4.5,0))))</f>
        <v>0</v>
      </c>
      <c r="CD15" s="5" t="n">
        <f aca="false">IF(OR(E15="DVH 8-4",E15="DVH/QM 8-4"),7.5,IF(OR(E15="DVH 8-5",E15="DVH/QM 8-5",E15="DVH/QM 9-6"),8.5,IF(E15="DVH/QM 8-6",9.5,IF(E15="DVH 1/2",4.5,0))))</f>
        <v>0</v>
      </c>
      <c r="CE15" s="5" t="n">
        <f aca="false">IF(OR(E15="/DCU 12.30-6",E15="DCU 7-12.30"),5.5,IF(OR(E15="DCU 7-3",E15="DCU/QM 7-3"),7.5,IF(OR(E15="DCU 7-4",E15="DCU/QM 7-4"),8.5,IF(OR(E15="DCU 7-5",E15="DCU/QM 7-5"),9.5,IF(OR(E15="DCU 7-6",E15="DCU/QM 7-6"),10.5,IF(E15="/DCU 12.30-5",4.5,0))))))</f>
        <v>0</v>
      </c>
      <c r="CF15" s="5" t="n">
        <f aca="false">IF(E15="AL-4.5",4.5,IF(E15="AL-5.5",5.5,IF(E15="AL-6.5",6.5,IF(E15="AL-7.5",7.5,IF(E15="AL-8.5",8.5,IF(E15="AL-9.5",9.5,0))))))</f>
        <v>0</v>
      </c>
      <c r="CG15" s="5" t="n">
        <f aca="false">IF(E15="S-4.5",4.5,IF(E15="S-5.5",5.5,IF(E15="S-6.5",6.5,IF(E15="S-7.5",7.5,IF(E15="S-8.5",8.5,IF(E15="S-9.5",9.5,0))))))</f>
        <v>0</v>
      </c>
      <c r="CH15" s="5" t="n">
        <f aca="false">IF(E15="SD-4.5",4.5,IF(E15="SD-5.5",5.5,IF(E15="SD-6.5",6.5,IF(E15="SD-7.5",7.5,IF(E15="SD-8.5",8.5,IF(E15="SD-9.5",9.5,0))))))</f>
        <v>0</v>
      </c>
      <c r="CI15" s="5" t="n">
        <f aca="false">CB15+CC15+CD15+CE15+CF15+CG15+CH15</f>
        <v>0</v>
      </c>
      <c r="CJ15" s="5" t="n">
        <f aca="false">IF(OR(F15="QM 8-4",F15="QM/QE 8-4",F15="QM/DVH 8-4",F15="QM/DCU 8-4",F15="QM 9-5",F15="QM/QE 9-5",F15="QM/DVH 9-5",F15="QM/DCU 9-5"),7.5,IF(OR(F15="QM 8-5",F15="QM/QE 8-5",F15="QM/DVH 8-5",F15="QM/DCU 8-5",F15="QM 9-6",F15="QM/DCU 9-6"),8.5,IF(OR(F15="QM 8-6",F15="QM/DCU 8-6"),9.5,IF(OR(F15="QM 1/2",F15="/QM 12.30-5",F15="/QM 1-5.30",F15="/QM 1.30-6",F15="QM 7.30-12.00"),4.5,IF(F15="/QM 1-6",5,IF(OR(F15="QM 8.30-4.30",F15="QM/QE 8.30-4.30",F15="QM/DVH 8.30-4.30",F15="QM/DCU 8.30-4.30"),7.5,IF(OR(F15="QM 8.30-5.30",F15="QM/QE 8.30-5.30",F15="QM/DVH 8.30-5.30",F15="QM/DCU 8.30-5.30"),8.5,0)))))))</f>
        <v>0</v>
      </c>
      <c r="CK15" s="5" t="n">
        <f aca="false">IF(OR(F15="QE 8-4",F15="QE/QM 8-4"),7.5,IF(OR(F15="QE 8-5",F15="QE/QM 8-5"),8.5,IF(F15="QE/QM 8-6",9.5,IF(F15="QE 1/2",4.5,0))))</f>
        <v>0</v>
      </c>
      <c r="CL15" s="5" t="n">
        <f aca="false">IF(OR(F15="DVH 8-4",F15="DVH/QM 8-4"),7.5,IF(OR(F15="DVH 8-5",F15="DVH/QM 8-5",F15="DVH/QM 9-6"),8.5,IF(F15="DVH/QM 8-6",9.5,IF(F15="DVH 1/2",4.5,0))))</f>
        <v>0</v>
      </c>
      <c r="CM15" s="5" t="n">
        <f aca="false">IF(OR(F15="/DCU 12.30-6",F15="DCU 7-12.30"),5.5,IF(OR(F15="DCU 7-3",F15="DCU/QM 7-3"),7.5,IF(OR(F15="DCU 7-4",F15="DCU/QM 7-4"),8.5,IF(OR(F15="DCU 7-5",F15="DCU/QM 7-5"),9.5,IF(OR(F15="DCU 7-6",F15="DCU/QM 7-6"),10.5,IF(F15="/DCU 12.30-5",4.5,0))))))</f>
        <v>0</v>
      </c>
      <c r="CN15" s="5" t="n">
        <f aca="false">IF(F15="AL-4.5",4.5,IF(F15="AL-5.5",5.5,IF(F15="AL-6.5",6.5,IF(F15="AL-7.5",7.5,IF(F15="AL-8.5",8.5,IF(F15="AL-9.5",9.5,0))))))</f>
        <v>0</v>
      </c>
      <c r="CO15" s="5" t="n">
        <f aca="false">IF(F15="S-4.5",4.5,IF(F15="S-5.5",5.5,IF(F15="S-6.5",6.5,IF(F15="S-7.5",7.5,IF(F15="S-8.5",8.5,IF(F15="S-9.5",9.5,0))))))</f>
        <v>0</v>
      </c>
      <c r="CP15" s="5" t="n">
        <f aca="false">IF(F15="SD-4.5",4.5,IF(F15="SD-5.5",5.5,IF(F15="SD-6.5",6.5,IF(F15="SD-7.5",7.5,IF(F15="SD-8.5",8.5,IF(F15="SD-9.5",9.5,0))))))</f>
        <v>0</v>
      </c>
      <c r="CQ15" s="5" t="n">
        <f aca="false">CJ15+CK15+CL15+CM15+CN15+CO15+CP15</f>
        <v>0</v>
      </c>
      <c r="CR15" s="5" t="n">
        <f aca="false">IF(OR(G15="QM 8-4",G15="QM/QE 8-4",G15="QM/DVH 8-4",G15="QM/DCU 8-4",G15="QM 9-5",G15="QM/QE 9-5",G15="QM/DVH 9-5",G15="QM/DCU 9-5"),7.5,IF(OR(G15="QM 8-5",G15="QM/QE 8-5",G15="QM/DVH 8-5",G15="QM/DCU 8-5",G15="QM 9-6",G15="QM/DCU 9-6"),8.5,IF(OR(G15="QM 8-6",G15="QM/DCU 8-6"),9.5,IF(OR(G15="QM 1/2",G15="/QM 12.30-5",G15="/QM 1-5.30",G15="/QM 1.30-6",G15="QM 7.30-12.00"),4.5,IF(G15="/QM 1-6",5,IF(OR(G15="QM 8.30-4.30",G15="QM/QE 8.30-4.30",G15="QM/DVH 8.30-4.30",G15="QM/DCU 8.30-4.30"),7.5,IF(OR(G15="QM 8.30-5.30",G15="QM/QE 8.30-5.30",G15="QM/DVH 8.30-5.30",G15="QM/DCU 8.30-5.30"),8.5,0)))))))</f>
        <v>0</v>
      </c>
      <c r="CS15" s="5" t="n">
        <f aca="false">IF(OR(G15="QE 8-4",G15="QE/QM 8-4"),7.5,IF(OR(G15="QE 8-5",G15="QE/QM 8-5"),8.5,IF(G15="QE/QM 8-6",9.5,IF(G15="QE 1/2",4.5,0))))</f>
        <v>0</v>
      </c>
      <c r="CT15" s="5" t="n">
        <f aca="false">IF(OR(G15="DVH 8-4",G15="DVH/QM 8-4"),7.5,IF(OR(G15="DVH 8-5",G15="DVH/QM 8-5",G15="DVH/QM 9-6"),8.5,IF(G15="DVH/QM 8-6",9.5,IF(G15="DVH 1/2",4.5,0))))</f>
        <v>0</v>
      </c>
      <c r="CU15" s="5" t="n">
        <f aca="false">IF(OR(G15="/DCU 12.30-6",G15="DCU 7-12.30"),5.5,IF(OR(G15="DCU 7-3",G15="DCU/QM 7-3"),7.5,IF(OR(G15="DCU 7-4",G15="DCU/QM 7-4"),8.5,IF(OR(G15="DCU 7-5",G15="DCU/QM 7-5"),9.5,IF(OR(G15="DCU 7-6",G15="DCU/QM 7-6"),10.5,IF(G15="/DCU 12.30-5",4.5,0))))))</f>
        <v>0</v>
      </c>
      <c r="CV15" s="5" t="n">
        <f aca="false">IF(G15="AL-4.5",4.5,IF(G15="AL-5.5",5.5,IF(G15="AL-6.5",6.5,IF(G15="AL-7.5",7.5,IF(G15="AL-8.5",8.5,IF(G15="AL-9.5",9.5,0))))))</f>
        <v>0</v>
      </c>
      <c r="CW15" s="5" t="n">
        <f aca="false">IF(G15="S-4.5",4.5,IF(G15="S-5.5",5.5,IF(G15="S-6.5",6.5,IF(G15="S-7.5",7.5,IF(G15="S-8.5",8.5,IF(G15="S-9.5",9.5,0))))))</f>
        <v>0</v>
      </c>
      <c r="CX15" s="5" t="n">
        <f aca="false">IF(G15="SD-4.5",4.5,IF(G15="SD-5.5",5.5,IF(G15="SD-6.5",6.5,IF(G15="SD-7.5",7.5,IF(G15="SD-8.5",8.5,IF(G15="SD-9.5",9.5,0))))))</f>
        <v>0</v>
      </c>
      <c r="CY15" s="5" t="n">
        <f aca="false">CR15+CS15+CT15+CU15+CV15+CW15+CX15</f>
        <v>0</v>
      </c>
      <c r="CZ15" s="5" t="n">
        <f aca="false">IF(OR(H15="QM 8-4",H15="QM/QE 8-4",H15="QM/DVH 8-4",H15="QM/DCU 8-4",H15="QM 9-5",H15="QM/QE 9-5",H15="QM/DVH 9-5",H15="QM/DCU 9-5"),7.5,IF(OR(H15="QM 8-5",H15="QM/QE 8-5",H15="QM/DVH 8-5",H15="QM/DCU 8-5",H15="QM 9-6",H15="QM/DCU 9-6"),8.5,IF(OR(H15="QM 8-6",H15="QM/DCU 8-6"),9.5,IF(OR(H15="QM 1/2",H15="/QM 12.30-5",H15="/QM 1-5.30",H15="/QM 1.30-6",H15="QM 7.30-12.00"),4.5,IF(H15="/QM 1-6",5,IF(OR(H15="QM 8.30-4.30",H15="QM/QE 8.30-4.30",H15="QM/DVH 8.30-4.30",H15="QM/DCU 8.30-4.30"),7.5,IF(OR(H15="QM 8.30-5.30",H15="QM/QE 8.30-5.30",H15="QM/DVH 8.30-5.30",H15="QM/DCU 8.30-5.30"),8.5,0)))))))</f>
        <v>0</v>
      </c>
      <c r="DA15" s="5" t="n">
        <f aca="false">IF(OR(H15="QE 8-4",H15="QE/QM 8-4"),7.5,IF(OR(H15="QE 8-5",H15="QE/QM 8-5"),8.5,IF(H15="QE/QM 8-6",9.5,IF(H15="QE 1/2",4.5,0))))</f>
        <v>0</v>
      </c>
      <c r="DB15" s="5" t="n">
        <f aca="false">IF(OR(H15="DVH 8-4",H15="DVH/QM 8-4"),7.5,IF(OR(H15="DVH 8-5",H15="DVH/QM 8-5",H15="DVH/QM 9-6"),8.5,IF(H15="DVH/QM 8-6",9.5,IF(H15="DVH 1/2",4.5,0))))</f>
        <v>0</v>
      </c>
      <c r="DC15" s="5" t="n">
        <f aca="false">IF(OR(H15="/DCU 12.30-6",H15="DCU 7-12.30"),5.5,IF(OR(H15="DCU 7-3",H15="DCU/QM 7-3"),7.5,IF(OR(H15="DCU 7-4",H15="DCU/QM 7-4"),8.5,IF(OR(H15="DCU 7-5",H15="DCU/QM 7-5"),9.5,IF(OR(H15="DCU 7-6",H15="DCU/QM 7-6"),10.5,IF(H15="/DCU 12.30-5",4.5,0))))))</f>
        <v>0</v>
      </c>
      <c r="DD15" s="5" t="n">
        <f aca="false">IF(H15="AL-4.5",4.5,IF(H15="AL-5.5",5.5,IF(H15="AL-6.5",6.5,IF(H15="AL-7.5",7.5,IF(H15="AL-8.5",8.5,IF(H15="AL-9.5",9.5,0))))))</f>
        <v>0</v>
      </c>
      <c r="DE15" s="5" t="n">
        <f aca="false">IF(H15="S-4.5",4.5,IF(H15="S-5.5",5.5,IF(H15="S-6.5",6.5,IF(H15="S-7.5",7.5,IF(H15="S-8.5",8.5,IF(H15="S-9.5",9.5,0))))))</f>
        <v>0</v>
      </c>
      <c r="DF15" s="5" t="n">
        <f aca="false">IF(H15="SD-4.5",4.5,IF(H15="SD-5.5",5.5,IF(H15="SD-6.5",6.5,IF(H15="SD-7.5",7.5,IF(H15="SD-8.5",8.5,IF(H15="SD-9.5",9.5,0))))))</f>
        <v>0</v>
      </c>
      <c r="DG15" s="5" t="n">
        <f aca="false">CZ15+DA15+DB15+DC15+DD15+DE15+DF15</f>
        <v>0</v>
      </c>
    </row>
    <row r="16" customFormat="false" ht="17.25" hidden="false" customHeight="false" outlineLevel="0" collapsed="false">
      <c r="A16" s="70" t="s">
        <v>44</v>
      </c>
      <c r="B16" s="47" t="n">
        <f aca="false">C16-CA16-CI16-CQ16-CY16-DG16</f>
        <v>37.5</v>
      </c>
      <c r="C16" s="48" t="n">
        <v>37.5</v>
      </c>
      <c r="D16" s="58"/>
      <c r="E16" s="58"/>
      <c r="F16" s="58"/>
      <c r="G16" s="58"/>
      <c r="H16" s="58"/>
      <c r="J16" s="34"/>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5" t="n">
        <f aca="false">IF(OR(D16="QM 8-4",D16="QM/QE 8-4",D16="QM/DVH 8-4",D16="QM/DCU 8-4",D16="QM 9-5",D16="QM/QE 9-5",D16="QM/DVH 9-5",D16="QM/DCU 9-5"),7.5,IF(OR(D16="QM 8-5",D16="QM/QE 8-5",D16="QM/DVH 8-5",D16="QM/DCU 8-5",D16="QM 9-6",D16="QM/DCU 9-6"),8.5,IF(OR(D16="QM 8-6",D16="QM/DCU 8-6"),9.5,IF(OR(D16="QM 1/2",D16="/QM 12.30-5",D16="/QM 1-5.30",D16="/QM 1.30-6",D16="QM 7.30-12.00"),4.5,IF(D16="/QM 1-6",5,IF(OR(D16="QM 8.30-4.30",D16="QM/QE 8.30-4.30",D16="QM/DVH 8.30-4.30",D16="QM/DCU 8.30-4.30"),7.5,IF(OR(D16="QM 8.30-5.30",D16="QM/QE 8.30-5.30",D16="QM/DVH 8.30-5.30",D16="QM/DCU 8.30-5.30"),8.5,0)))))))</f>
        <v>0</v>
      </c>
      <c r="BU16" s="5" t="n">
        <f aca="false">IF(OR(D16="QE 8-4",D16="QE/QM 8-4"),7.5,IF(OR(D16="QE 8-5",D16="QE/QM 8-5"),8.5,IF(D16="QE/QM 8-6",9.5,IF(D16="QE 1/2",4.5,0))))</f>
        <v>0</v>
      </c>
      <c r="BV16" s="5" t="n">
        <f aca="false">IF(OR(D16="DVH 8-4",D16="DVH/QM 8-4"),7.5,IF(OR(D16="DVH 8-5",D16="DVH/QM 8-5",D16="DVH/QM 9-6"),8.5,IF(D16="DVH/QM 8-6",9.5,IF(D16="DVH 1/2",4.5,0))))</f>
        <v>0</v>
      </c>
      <c r="BW16" s="5" t="n">
        <f aca="false">IF(OR(D16="/DCU 12.30-6",D16="DCU 7-12.30"),5.5,IF(OR(D16="DCU 7-3",D16="DCU/QM 7-3"),7.5,IF(OR(D16="DCU 7-4",D16="DCU/QM 7-4"),8.5,IF(OR(D16="DCU 7-5",D16="DCU/QM 7-5"),9.5,IF(OR(D16="DCU 7-6",D16="DCU/QM 7-6"),10.5,IF(D16="/DCU 12.30-5",4.5,0))))))</f>
        <v>0</v>
      </c>
      <c r="BX16" s="5" t="n">
        <f aca="false">IF(D16="AL-4.5",4.5,IF(D16="AL-5.5",5.5,IF(D16="AL-6.5",6.5,IF(D16="AL-7.5",7.5,IF(D16="AL-8.5",8.5,IF(D16="AL-9.5",9.5,0))))))</f>
        <v>0</v>
      </c>
      <c r="BY16" s="5" t="n">
        <f aca="false">IF(D16="S-4.5",4.5,IF(D16="S-5.5",5.5,IF(D16="S-6.5",6.5,IF(D16="S-7.5",7.5,IF(D16="S-8.5",8.5,IF(D16="S-9.5",9.5,0))))))</f>
        <v>0</v>
      </c>
      <c r="BZ16" s="5" t="n">
        <f aca="false">IF(D16="SD-4.5",4.5,IF(D16="SD-5.5",5.5,IF(D16="SD-6.5",6.5,IF(D16="SD-7.5",7.5,IF(D16="SD-8.5",8.5,IF(D16="SD-9.5",9.5,0))))))</f>
        <v>0</v>
      </c>
      <c r="CA16" s="5" t="n">
        <f aca="false">BT16+BU16+BV16+BW16+BX16+BY16+BZ16</f>
        <v>0</v>
      </c>
      <c r="CB16" s="5" t="n">
        <f aca="false">IF(OR(E16="QM 8-4",E16="QM/QE 8-4",E16="QM/DVH 8-4",E16="QM/DCU 8-4",E16="QM 9-5",E16="QM/QE 9-5",E16="QM/DVH 9-5",E16="QM/DCU 9-5"),7.5,IF(OR(E16="QM 8-5",E16="QM/QE 8-5",E16="QM/DVH 8-5",E16="QM/DCU 8-5",E16="QM 9-6",E16="QM/DCU 9-6"),8.5,IF(OR(E16="QM 8-6",E16="QM/DCU 8-6"),9.5,IF(OR(E16="QM 1/2",E16="/QM 12.30-5",E16="/QM 1-5.30",E16="/QM 1.30-6",E16="QM 7.30-12.00"),4.5,IF(E16="/QM 1-6",5,IF(OR(E16="QM 8.30-4.30",E16="QM/QE 8.30-4.30",E16="QM/DVH 8.30-4.30",E16="QM/DCU 8.30-4.30"),7.5,IF(OR(E16="QM 8.30-5.30",E16="QM/QE 8.30-5.30",E16="QM/DVH 8.30-5.30",E16="QM/DCU 8.30-5.30"),8.5,0)))))))</f>
        <v>0</v>
      </c>
      <c r="CC16" s="5" t="n">
        <f aca="false">IF(OR(E16="QE 8-4",E16="QE/QM 8-4"),7.5,IF(OR(E16="QE 8-5",E16="QE/QM 8-5"),8.5,IF(E16="QE/QM 8-6",9.5,IF(E16="QE 1/2",4.5,0))))</f>
        <v>0</v>
      </c>
      <c r="CD16" s="5" t="n">
        <f aca="false">IF(OR(E16="DVH 8-4",E16="DVH/QM 8-4"),7.5,IF(OR(E16="DVH 8-5",E16="DVH/QM 8-5",E16="DVH/QM 9-6"),8.5,IF(E16="DVH/QM 8-6",9.5,IF(E16="DVH 1/2",4.5,0))))</f>
        <v>0</v>
      </c>
      <c r="CE16" s="5" t="n">
        <f aca="false">IF(OR(E16="/DCU 12.30-6",E16="DCU 7-12.30"),5.5,IF(OR(E16="DCU 7-3",E16="DCU/QM 7-3"),7.5,IF(OR(E16="DCU 7-4",E16="DCU/QM 7-4"),8.5,IF(OR(E16="DCU 7-5",E16="DCU/QM 7-5"),9.5,IF(OR(E16="DCU 7-6",E16="DCU/QM 7-6"),10.5,IF(E16="/DCU 12.30-5",4.5,0))))))</f>
        <v>0</v>
      </c>
      <c r="CF16" s="5" t="n">
        <f aca="false">IF(E16="AL-4.5",4.5,IF(E16="AL-5.5",5.5,IF(E16="AL-6.5",6.5,IF(E16="AL-7.5",7.5,IF(E16="AL-8.5",8.5,IF(E16="AL-9.5",9.5,0))))))</f>
        <v>0</v>
      </c>
      <c r="CG16" s="5" t="n">
        <f aca="false">IF(E16="S-4.5",4.5,IF(E16="S-5.5",5.5,IF(E16="S-6.5",6.5,IF(E16="S-7.5",7.5,IF(E16="S-8.5",8.5,IF(E16="S-9.5",9.5,0))))))</f>
        <v>0</v>
      </c>
      <c r="CH16" s="5" t="n">
        <f aca="false">IF(E16="SD-4.5",4.5,IF(E16="SD-5.5",5.5,IF(E16="SD-6.5",6.5,IF(E16="SD-7.5",7.5,IF(E16="SD-8.5",8.5,IF(E16="SD-9.5",9.5,0))))))</f>
        <v>0</v>
      </c>
      <c r="CI16" s="5" t="n">
        <f aca="false">CB16+CC16+CD16+CE16+CF16+CG16+CH16</f>
        <v>0</v>
      </c>
      <c r="CJ16" s="5" t="n">
        <f aca="false">IF(OR(F16="QM 8-4",F16="QM/QE 8-4",F16="QM/DVH 8-4",F16="QM/DCU 8-4",F16="QM 9-5",F16="QM/QE 9-5",F16="QM/DVH 9-5",F16="QM/DCU 9-5"),7.5,IF(OR(F16="QM 8-5",F16="QM/QE 8-5",F16="QM/DVH 8-5",F16="QM/DCU 8-5",F16="QM 9-6",F16="QM/DCU 9-6"),8.5,IF(OR(F16="QM 8-6",F16="QM/DCU 8-6"),9.5,IF(OR(F16="QM 1/2",F16="/QM 12.30-5",F16="/QM 1-5.30",F16="/QM 1.30-6",F16="QM 7.30-12.00"),4.5,IF(F16="/QM 1-6",5,IF(OR(F16="QM 8.30-4.30",F16="QM/QE 8.30-4.30",F16="QM/DVH 8.30-4.30",F16="QM/DCU 8.30-4.30"),7.5,IF(OR(F16="QM 8.30-5.30",F16="QM/QE 8.30-5.30",F16="QM/DVH 8.30-5.30",F16="QM/DCU 8.30-5.30"),8.5,0)))))))</f>
        <v>0</v>
      </c>
      <c r="CK16" s="5" t="n">
        <f aca="false">IF(OR(F16="QE 8-4",F16="QE/QM 8-4"),7.5,IF(OR(F16="QE 8-5",F16="QE/QM 8-5"),8.5,IF(F16="QE/QM 8-6",9.5,IF(F16="QE 1/2",4.5,0))))</f>
        <v>0</v>
      </c>
      <c r="CL16" s="5" t="n">
        <f aca="false">IF(OR(F16="DVH 8-4",F16="DVH/QM 8-4"),7.5,IF(OR(F16="DVH 8-5",F16="DVH/QM 8-5",F16="DVH/QM 9-6"),8.5,IF(F16="DVH/QM 8-6",9.5,IF(F16="DVH 1/2",4.5,0))))</f>
        <v>0</v>
      </c>
      <c r="CM16" s="5" t="n">
        <f aca="false">IF(OR(F16="/DCU 12.30-6",F16="DCU 7-12.30"),5.5,IF(OR(F16="DCU 7-3",F16="DCU/QM 7-3"),7.5,IF(OR(F16="DCU 7-4",F16="DCU/QM 7-4"),8.5,IF(OR(F16="DCU 7-5",F16="DCU/QM 7-5"),9.5,IF(OR(F16="DCU 7-6",F16="DCU/QM 7-6"),10.5,IF(F16="/DCU 12.30-5",4.5,0))))))</f>
        <v>0</v>
      </c>
      <c r="CN16" s="5" t="n">
        <f aca="false">IF(F16="AL-4.5",4.5,IF(F16="AL-5.5",5.5,IF(F16="AL-6.5",6.5,IF(F16="AL-7.5",7.5,IF(F16="AL-8.5",8.5,IF(F16="AL-9.5",9.5,0))))))</f>
        <v>0</v>
      </c>
      <c r="CO16" s="5" t="n">
        <f aca="false">IF(F16="S-4.5",4.5,IF(F16="S-5.5",5.5,IF(F16="S-6.5",6.5,IF(F16="S-7.5",7.5,IF(F16="S-8.5",8.5,IF(F16="S-9.5",9.5,0))))))</f>
        <v>0</v>
      </c>
      <c r="CP16" s="5" t="n">
        <f aca="false">IF(F16="SD-4.5",4.5,IF(F16="SD-5.5",5.5,IF(F16="SD-6.5",6.5,IF(F16="SD-7.5",7.5,IF(F16="SD-8.5",8.5,IF(F16="SD-9.5",9.5,0))))))</f>
        <v>0</v>
      </c>
      <c r="CQ16" s="5" t="n">
        <f aca="false">CJ16+CK16+CL16+CM16+CN16+CO16+CP16</f>
        <v>0</v>
      </c>
      <c r="CR16" s="5" t="n">
        <f aca="false">IF(OR(G16="QM 8-4",G16="QM/QE 8-4",G16="QM/DVH 8-4",G16="QM/DCU 8-4",G16="QM 9-5",G16="QM/QE 9-5",G16="QM/DVH 9-5",G16="QM/DCU 9-5"),7.5,IF(OR(G16="QM 8-5",G16="QM/QE 8-5",G16="QM/DVH 8-5",G16="QM/DCU 8-5",G16="QM 9-6",G16="QM/DCU 9-6"),8.5,IF(OR(G16="QM 8-6",G16="QM/DCU 8-6"),9.5,IF(OR(G16="QM 1/2",G16="/QM 12.30-5",G16="/QM 1-5.30",G16="/QM 1.30-6",G16="QM 7.30-12.00"),4.5,IF(G16="/QM 1-6",5,IF(OR(G16="QM 8.30-4.30",G16="QM/QE 8.30-4.30",G16="QM/DVH 8.30-4.30",G16="QM/DCU 8.30-4.30"),7.5,IF(OR(G16="QM 8.30-5.30",G16="QM/QE 8.30-5.30",G16="QM/DVH 8.30-5.30",G16="QM/DCU 8.30-5.30"),8.5,0)))))))</f>
        <v>0</v>
      </c>
      <c r="CS16" s="5" t="n">
        <f aca="false">IF(OR(G16="QE 8-4",G16="QE/QM 8-4"),7.5,IF(OR(G16="QE 8-5",G16="QE/QM 8-5"),8.5,IF(G16="QE/QM 8-6",9.5,IF(G16="QE 1/2",4.5,0))))</f>
        <v>0</v>
      </c>
      <c r="CT16" s="5" t="n">
        <f aca="false">IF(OR(G16="DVH 8-4",G16="DVH/QM 8-4"),7.5,IF(OR(G16="DVH 8-5",G16="DVH/QM 8-5",G16="DVH/QM 9-6"),8.5,IF(G16="DVH/QM 8-6",9.5,IF(G16="DVH 1/2",4.5,0))))</f>
        <v>0</v>
      </c>
      <c r="CU16" s="5" t="n">
        <f aca="false">IF(OR(G16="/DCU 12.30-6",G16="DCU 7-12.30"),5.5,IF(OR(G16="DCU 7-3",G16="DCU/QM 7-3"),7.5,IF(OR(G16="DCU 7-4",G16="DCU/QM 7-4"),8.5,IF(OR(G16="DCU 7-5",G16="DCU/QM 7-5"),9.5,IF(OR(G16="DCU 7-6",G16="DCU/QM 7-6"),10.5,IF(G16="/DCU 12.30-5",4.5,0))))))</f>
        <v>0</v>
      </c>
      <c r="CV16" s="5" t="n">
        <f aca="false">IF(G16="AL-4.5",4.5,IF(G16="AL-5.5",5.5,IF(G16="AL-6.5",6.5,IF(G16="AL-7.5",7.5,IF(G16="AL-8.5",8.5,IF(G16="AL-9.5",9.5,0))))))</f>
        <v>0</v>
      </c>
      <c r="CW16" s="5" t="n">
        <f aca="false">IF(G16="S-4.5",4.5,IF(G16="S-5.5",5.5,IF(G16="S-6.5",6.5,IF(G16="S-7.5",7.5,IF(G16="S-8.5",8.5,IF(G16="S-9.5",9.5,0))))))</f>
        <v>0</v>
      </c>
      <c r="CX16" s="5" t="n">
        <f aca="false">IF(G16="SD-4.5",4.5,IF(G16="SD-5.5",5.5,IF(G16="SD-6.5",6.5,IF(G16="SD-7.5",7.5,IF(G16="SD-8.5",8.5,IF(G16="SD-9.5",9.5,0))))))</f>
        <v>0</v>
      </c>
      <c r="CY16" s="5" t="n">
        <f aca="false">CR16+CS16+CT16+CU16+CV16+CW16+CX16</f>
        <v>0</v>
      </c>
      <c r="CZ16" s="5" t="n">
        <f aca="false">IF(OR(H16="QM 8-4",H16="QM/QE 8-4",H16="QM/DVH 8-4",H16="QM/DCU 8-4",H16="QM 9-5",H16="QM/QE 9-5",H16="QM/DVH 9-5",H16="QM/DCU 9-5"),7.5,IF(OR(H16="QM 8-5",H16="QM/QE 8-5",H16="QM/DVH 8-5",H16="QM/DCU 8-5",H16="QM 9-6",H16="QM/DCU 9-6"),8.5,IF(OR(H16="QM 8-6",H16="QM/DCU 8-6"),9.5,IF(OR(H16="QM 1/2",H16="/QM 12.30-5",H16="/QM 1-5.30",H16="/QM 1.30-6",H16="QM 7.30-12.00"),4.5,IF(H16="/QM 1-6",5,IF(OR(H16="QM 8.30-4.30",H16="QM/QE 8.30-4.30",H16="QM/DVH 8.30-4.30",H16="QM/DCU 8.30-4.30"),7.5,IF(OR(H16="QM 8.30-5.30",H16="QM/QE 8.30-5.30",H16="QM/DVH 8.30-5.30",H16="QM/DCU 8.30-5.30"),8.5,0)))))))</f>
        <v>0</v>
      </c>
      <c r="DA16" s="5" t="n">
        <f aca="false">IF(OR(H16="QE 8-4",H16="QE/QM 8-4"),7.5,IF(OR(H16="QE 8-5",H16="QE/QM 8-5"),8.5,IF(H16="QE/QM 8-6",9.5,IF(H16="QE 1/2",4.5,0))))</f>
        <v>0</v>
      </c>
      <c r="DB16" s="5" t="n">
        <f aca="false">IF(OR(H16="DVH 8-4",H16="DVH/QM 8-4"),7.5,IF(OR(H16="DVH 8-5",H16="DVH/QM 8-5",H16="DVH/QM 9-6"),8.5,IF(H16="DVH/QM 8-6",9.5,IF(H16="DVH 1/2",4.5,0))))</f>
        <v>0</v>
      </c>
      <c r="DC16" s="5" t="n">
        <f aca="false">IF(OR(H16="/DCU 12.30-6",H16="DCU 7-12.30"),5.5,IF(OR(H16="DCU 7-3",H16="DCU/QM 7-3"),7.5,IF(OR(H16="DCU 7-4",H16="DCU/QM 7-4"),8.5,IF(OR(H16="DCU 7-5",H16="DCU/QM 7-5"),9.5,IF(OR(H16="DCU 7-6",H16="DCU/QM 7-6"),10.5,IF(H16="/DCU 12.30-5",4.5,0))))))</f>
        <v>0</v>
      </c>
      <c r="DD16" s="5" t="n">
        <f aca="false">IF(H16="AL-4.5",4.5,IF(H16="AL-5.5",5.5,IF(H16="AL-6.5",6.5,IF(H16="AL-7.5",7.5,IF(H16="AL-8.5",8.5,IF(H16="AL-9.5",9.5,0))))))</f>
        <v>0</v>
      </c>
      <c r="DE16" s="5" t="n">
        <f aca="false">IF(H16="S-4.5",4.5,IF(H16="S-5.5",5.5,IF(H16="S-6.5",6.5,IF(H16="S-7.5",7.5,IF(H16="S-8.5",8.5,IF(H16="S-9.5",9.5,0))))))</f>
        <v>0</v>
      </c>
      <c r="DF16" s="5" t="n">
        <f aca="false">IF(H16="SD-4.5",4.5,IF(H16="SD-5.5",5.5,IF(H16="SD-6.5",6.5,IF(H16="SD-7.5",7.5,IF(H16="SD-8.5",8.5,IF(H16="SD-9.5",9.5,0))))))</f>
        <v>0</v>
      </c>
      <c r="DG16" s="5" t="n">
        <f aca="false">CZ16+DA16+DB16+DC16+DD16+DE16+DF16</f>
        <v>0</v>
      </c>
    </row>
    <row r="17" customFormat="false" ht="17.25" hidden="false" customHeight="false" outlineLevel="0" collapsed="false">
      <c r="A17" s="70" t="s">
        <v>45</v>
      </c>
      <c r="B17" s="47" t="n">
        <f aca="false">C17-CA17-CI17-CQ17-CY17-DG17</f>
        <v>37.5</v>
      </c>
      <c r="C17" s="48" t="n">
        <v>37.5</v>
      </c>
      <c r="D17" s="49"/>
      <c r="E17" s="49"/>
      <c r="F17" s="49"/>
      <c r="G17" s="49"/>
      <c r="H17" s="49"/>
      <c r="J17" s="34"/>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5" t="n">
        <f aca="false">IF(OR(D17="QM 8-4",D17="QM/QE 8-4",D17="QM/DVH 8-4",D17="QM/DCU 8-4",D17="QM 9-5",D17="QM/QE 9-5",D17="QM/DVH 9-5",D17="QM/DCU 9-5"),7.5,IF(OR(D17="QM 8-5",D17="QM/QE 8-5",D17="QM/DVH 8-5",D17="QM/DCU 8-5",D17="QM 9-6",D17="QM/DCU 9-6"),8.5,IF(OR(D17="QM 8-6",D17="QM/DCU 8-6"),9.5,IF(OR(D17="QM 1/2",D17="/QM 12.30-5",D17="/QM 1-5.30",D17="/QM 1.30-6",D17="QM 7.30-12.00"),4.5,IF(D17="/QM 1-6",5,IF(OR(D17="QM 8.30-4.30",D17="QM/QE 8.30-4.30",D17="QM/DVH 8.30-4.30",D17="QM/DCU 8.30-4.30"),7.5,IF(OR(D17="QM 8.30-5.30",D17="QM/QE 8.30-5.30",D17="QM/DVH 8.30-5.30",D17="QM/DCU 8.30-5.30"),8.5,0)))))))</f>
        <v>0</v>
      </c>
      <c r="BU17" s="5" t="n">
        <f aca="false">IF(OR(D17="QE 8-4",D17="QE/QM 8-4"),7.5,IF(OR(D17="QE 8-5",D17="QE/QM 8-5"),8.5,IF(D17="QE/QM 8-6",9.5,IF(D17="QE 1/2",4.5,0))))</f>
        <v>0</v>
      </c>
      <c r="BV17" s="5" t="n">
        <f aca="false">IF(OR(D17="DVH 8-4",D17="DVH/QM 8-4"),7.5,IF(OR(D17="DVH 8-5",D17="DVH/QM 8-5",D17="DVH/QM 9-6"),8.5,IF(D17="DVH/QM 8-6",9.5,IF(D17="DVH 1/2",4.5,0))))</f>
        <v>0</v>
      </c>
      <c r="BW17" s="5" t="n">
        <f aca="false">IF(OR(D17="/DCU 12.30-6",D17="DCU 7-12.30"),5.5,IF(OR(D17="DCU 7-3",D17="DCU/QM 7-3"),7.5,IF(OR(D17="DCU 7-4",D17="DCU/QM 7-4"),8.5,IF(OR(D17="DCU 7-5",D17="DCU/QM 7-5"),9.5,IF(OR(D17="DCU 7-6",D17="DCU/QM 7-6"),10.5,IF(D17="/DCU 12.30-5",4.5,0))))))</f>
        <v>0</v>
      </c>
      <c r="BX17" s="5" t="n">
        <f aca="false">IF(D17="AL-4.5",4.5,IF(D17="AL-5.5",5.5,IF(D17="AL-6.5",6.5,IF(D17="AL-7.5",7.5,IF(D17="AL-8.5",8.5,IF(D17="AL-9.5",9.5,0))))))</f>
        <v>0</v>
      </c>
      <c r="BY17" s="5" t="n">
        <f aca="false">IF(D17="S-4.5",4.5,IF(D17="S-5.5",5.5,IF(D17="S-6.5",6.5,IF(D17="S-7.5",7.5,IF(D17="S-8.5",8.5,IF(D17="S-9.5",9.5,0))))))</f>
        <v>0</v>
      </c>
      <c r="BZ17" s="5" t="n">
        <f aca="false">IF(D17="SD-4.5",4.5,IF(D17="SD-5.5",5.5,IF(D17="SD-6.5",6.5,IF(D17="SD-7.5",7.5,IF(D17="SD-8.5",8.5,IF(D17="SD-9.5",9.5,0))))))</f>
        <v>0</v>
      </c>
      <c r="CA17" s="5" t="n">
        <f aca="false">BT17+BU17+BV17+BW17+BX17+BY17+BZ17</f>
        <v>0</v>
      </c>
      <c r="CB17" s="5" t="n">
        <f aca="false">IF(OR(E17="QM 8-4",E17="QM/QE 8-4",E17="QM/DVH 8-4",E17="QM/DCU 8-4",E17="QM 9-5",E17="QM/QE 9-5",E17="QM/DVH 9-5",E17="QM/DCU 9-5"),7.5,IF(OR(E17="QM 8-5",E17="QM/QE 8-5",E17="QM/DVH 8-5",E17="QM/DCU 8-5",E17="QM 9-6",E17="QM/DCU 9-6"),8.5,IF(OR(E17="QM 8-6",E17="QM/DCU 8-6"),9.5,IF(OR(E17="QM 1/2",E17="/QM 12.30-5",E17="/QM 1-5.30",E17="/QM 1.30-6",E17="QM 7.30-12.00"),4.5,IF(E17="/QM 1-6",5,IF(OR(E17="QM 8.30-4.30",E17="QM/QE 8.30-4.30",E17="QM/DVH 8.30-4.30",E17="QM/DCU 8.30-4.30"),7.5,IF(OR(E17="QM 8.30-5.30",E17="QM/QE 8.30-5.30",E17="QM/DVH 8.30-5.30",E17="QM/DCU 8.30-5.30"),8.5,0)))))))</f>
        <v>0</v>
      </c>
      <c r="CC17" s="5" t="n">
        <f aca="false">IF(OR(E17="QE 8-4",E17="QE/QM 8-4"),7.5,IF(OR(E17="QE 8-5",E17="QE/QM 8-5"),8.5,IF(E17="QE/QM 8-6",9.5,IF(E17="QE 1/2",4.5,0))))</f>
        <v>0</v>
      </c>
      <c r="CD17" s="5" t="n">
        <f aca="false">IF(OR(E17="DVH 8-4",E17="DVH/QM 8-4"),7.5,IF(OR(E17="DVH 8-5",E17="DVH/QM 8-5",E17="DVH/QM 9-6"),8.5,IF(E17="DVH/QM 8-6",9.5,IF(E17="DVH 1/2",4.5,0))))</f>
        <v>0</v>
      </c>
      <c r="CE17" s="5" t="n">
        <f aca="false">IF(OR(E17="/DCU 12.30-6",E17="DCU 7-12.30"),5.5,IF(OR(E17="DCU 7-3",E17="DCU/QM 7-3"),7.5,IF(OR(E17="DCU 7-4",E17="DCU/QM 7-4"),8.5,IF(OR(E17="DCU 7-5",E17="DCU/QM 7-5"),9.5,IF(OR(E17="DCU 7-6",E17="DCU/QM 7-6"),10.5,IF(E17="/DCU 12.30-5",4.5,0))))))</f>
        <v>0</v>
      </c>
      <c r="CF17" s="5" t="n">
        <f aca="false">IF(E17="AL-4.5",4.5,IF(E17="AL-5.5",5.5,IF(E17="AL-6.5",6.5,IF(E17="AL-7.5",7.5,IF(E17="AL-8.5",8.5,IF(E17="AL-9.5",9.5,0))))))</f>
        <v>0</v>
      </c>
      <c r="CG17" s="5" t="n">
        <f aca="false">IF(E17="S-4.5",4.5,IF(E17="S-5.5",5.5,IF(E17="S-6.5",6.5,IF(E17="S-7.5",7.5,IF(E17="S-8.5",8.5,IF(E17="S-9.5",9.5,0))))))</f>
        <v>0</v>
      </c>
      <c r="CH17" s="5" t="n">
        <f aca="false">IF(E17="SD-4.5",4.5,IF(E17="SD-5.5",5.5,IF(E17="SD-6.5",6.5,IF(E17="SD-7.5",7.5,IF(E17="SD-8.5",8.5,IF(E17="SD-9.5",9.5,0))))))</f>
        <v>0</v>
      </c>
      <c r="CI17" s="5" t="n">
        <f aca="false">CB17+CC17+CD17+CE17+CF17+CG17+CH17</f>
        <v>0</v>
      </c>
      <c r="CJ17" s="5" t="n">
        <f aca="false">IF(OR(F17="QM 8-4",F17="QM/QE 8-4",F17="QM/DVH 8-4",F17="QM/DCU 8-4",F17="QM 9-5",F17="QM/QE 9-5",F17="QM/DVH 9-5",F17="QM/DCU 9-5"),7.5,IF(OR(F17="QM 8-5",F17="QM/QE 8-5",F17="QM/DVH 8-5",F17="QM/DCU 8-5",F17="QM 9-6",F17="QM/DCU 9-6"),8.5,IF(OR(F17="QM 8-6",F17="QM/DCU 8-6"),9.5,IF(OR(F17="QM 1/2",F17="/QM 12.30-5",F17="/QM 1-5.30",F17="/QM 1.30-6",F17="QM 7.30-12.00"),4.5,IF(F17="/QM 1-6",5,IF(OR(F17="QM 8.30-4.30",F17="QM/QE 8.30-4.30",F17="QM/DVH 8.30-4.30",F17="QM/DCU 8.30-4.30"),7.5,IF(OR(F17="QM 8.30-5.30",F17="QM/QE 8.30-5.30",F17="QM/DVH 8.30-5.30",F17="QM/DCU 8.30-5.30"),8.5,0)))))))</f>
        <v>0</v>
      </c>
      <c r="CK17" s="5" t="n">
        <f aca="false">IF(OR(F17="QE 8-4",F17="QE/QM 8-4"),7.5,IF(OR(F17="QE 8-5",F17="QE/QM 8-5"),8.5,IF(F17="QE/QM 8-6",9.5,IF(F17="QE 1/2",4.5,0))))</f>
        <v>0</v>
      </c>
      <c r="CL17" s="5" t="n">
        <f aca="false">IF(OR(F17="DVH 8-4",F17="DVH/QM 8-4"),7.5,IF(OR(F17="DVH 8-5",F17="DVH/QM 8-5",F17="DVH/QM 9-6"),8.5,IF(F17="DVH/QM 8-6",9.5,IF(F17="DVH 1/2",4.5,0))))</f>
        <v>0</v>
      </c>
      <c r="CM17" s="5" t="n">
        <f aca="false">IF(OR(F17="/DCU 12.30-6",F17="DCU 7-12.30"),5.5,IF(OR(F17="DCU 7-3",F17="DCU/QM 7-3"),7.5,IF(OR(F17="DCU 7-4",F17="DCU/QM 7-4"),8.5,IF(OR(F17="DCU 7-5",F17="DCU/QM 7-5"),9.5,IF(OR(F17="DCU 7-6",F17="DCU/QM 7-6"),10.5,IF(F17="/DCU 12.30-5",4.5,0))))))</f>
        <v>0</v>
      </c>
      <c r="CN17" s="5" t="n">
        <f aca="false">IF(F17="AL-4.5",4.5,IF(F17="AL-5.5",5.5,IF(F17="AL-6.5",6.5,IF(F17="AL-7.5",7.5,IF(F17="AL-8.5",8.5,IF(F17="AL-9.5",9.5,0))))))</f>
        <v>0</v>
      </c>
      <c r="CO17" s="5" t="n">
        <f aca="false">IF(F17="S-4.5",4.5,IF(F17="S-5.5",5.5,IF(F17="S-6.5",6.5,IF(F17="S-7.5",7.5,IF(F17="S-8.5",8.5,IF(F17="S-9.5",9.5,0))))))</f>
        <v>0</v>
      </c>
      <c r="CP17" s="5" t="n">
        <f aca="false">IF(F17="SD-4.5",4.5,IF(F17="SD-5.5",5.5,IF(F17="SD-6.5",6.5,IF(F17="SD-7.5",7.5,IF(F17="SD-8.5",8.5,IF(F17="SD-9.5",9.5,0))))))</f>
        <v>0</v>
      </c>
      <c r="CQ17" s="5" t="n">
        <f aca="false">CJ17+CK17+CL17+CM17+CN17+CO17+CP17</f>
        <v>0</v>
      </c>
      <c r="CR17" s="5" t="n">
        <f aca="false">IF(OR(G17="QM 8-4",G17="QM/QE 8-4",G17="QM/DVH 8-4",G17="QM/DCU 8-4",G17="QM 9-5",G17="QM/QE 9-5",G17="QM/DVH 9-5",G17="QM/DCU 9-5"),7.5,IF(OR(G17="QM 8-5",G17="QM/QE 8-5",G17="QM/DVH 8-5",G17="QM/DCU 8-5",G17="QM 9-6",G17="QM/DCU 9-6"),8.5,IF(OR(G17="QM 8-6",G17="QM/DCU 8-6"),9.5,IF(OR(G17="QM 1/2",G17="/QM 12.30-5",G17="/QM 1-5.30",G17="/QM 1.30-6",G17="QM 7.30-12.00"),4.5,IF(G17="/QM 1-6",5,IF(OR(G17="QM 8.30-4.30",G17="QM/QE 8.30-4.30",G17="QM/DVH 8.30-4.30",G17="QM/DCU 8.30-4.30"),7.5,IF(OR(G17="QM 8.30-5.30",G17="QM/QE 8.30-5.30",G17="QM/DVH 8.30-5.30",G17="QM/DCU 8.30-5.30"),8.5,0)))))))</f>
        <v>0</v>
      </c>
      <c r="CS17" s="5" t="n">
        <f aca="false">IF(OR(G17="QE 8-4",G17="QE/QM 8-4"),7.5,IF(OR(G17="QE 8-5",G17="QE/QM 8-5"),8.5,IF(G17="QE/QM 8-6",9.5,IF(G17="QE 1/2",4.5,0))))</f>
        <v>0</v>
      </c>
      <c r="CT17" s="5" t="n">
        <f aca="false">IF(OR(G17="DVH 8-4",G17="DVH/QM 8-4"),7.5,IF(OR(G17="DVH 8-5",G17="DVH/QM 8-5",G17="DVH/QM 9-6"),8.5,IF(G17="DVH/QM 8-6",9.5,IF(G17="DVH 1/2",4.5,0))))</f>
        <v>0</v>
      </c>
      <c r="CU17" s="5" t="n">
        <f aca="false">IF(OR(G17="/DCU 12.30-6",G17="DCU 7-12.30"),5.5,IF(OR(G17="DCU 7-3",G17="DCU/QM 7-3"),7.5,IF(OR(G17="DCU 7-4",G17="DCU/QM 7-4"),8.5,IF(OR(G17="DCU 7-5",G17="DCU/QM 7-5"),9.5,IF(OR(G17="DCU 7-6",G17="DCU/QM 7-6"),10.5,IF(G17="/DCU 12.30-5",4.5,0))))))</f>
        <v>0</v>
      </c>
      <c r="CV17" s="5" t="n">
        <f aca="false">IF(G17="AL-4.5",4.5,IF(G17="AL-5.5",5.5,IF(G17="AL-6.5",6.5,IF(G17="AL-7.5",7.5,IF(G17="AL-8.5",8.5,IF(G17="AL-9.5",9.5,0))))))</f>
        <v>0</v>
      </c>
      <c r="CW17" s="5" t="n">
        <f aca="false">IF(G17="S-4.5",4.5,IF(G17="S-5.5",5.5,IF(G17="S-6.5",6.5,IF(G17="S-7.5",7.5,IF(G17="S-8.5",8.5,IF(G17="S-9.5",9.5,0))))))</f>
        <v>0</v>
      </c>
      <c r="CX17" s="5" t="n">
        <f aca="false">IF(G17="SD-4.5",4.5,IF(G17="SD-5.5",5.5,IF(G17="SD-6.5",6.5,IF(G17="SD-7.5",7.5,IF(G17="SD-8.5",8.5,IF(G17="SD-9.5",9.5,0))))))</f>
        <v>0</v>
      </c>
      <c r="CY17" s="5" t="n">
        <f aca="false">CR17+CS17+CT17+CU17+CV17+CW17+CX17</f>
        <v>0</v>
      </c>
      <c r="CZ17" s="5" t="n">
        <f aca="false">IF(OR(H17="QM 8-4",H17="QM/QE 8-4",H17="QM/DVH 8-4",H17="QM/DCU 8-4",H17="QM 9-5",H17="QM/QE 9-5",H17="QM/DVH 9-5",H17="QM/DCU 9-5"),7.5,IF(OR(H17="QM 8-5",H17="QM/QE 8-5",H17="QM/DVH 8-5",H17="QM/DCU 8-5",H17="QM 9-6",H17="QM/DCU 9-6"),8.5,IF(OR(H17="QM 8-6",H17="QM/DCU 8-6"),9.5,IF(OR(H17="QM 1/2",H17="/QM 12.30-5",H17="/QM 1-5.30",H17="/QM 1.30-6",H17="QM 7.30-12.00"),4.5,IF(H17="/QM 1-6",5,IF(OR(H17="QM 8.30-4.30",H17="QM/QE 8.30-4.30",H17="QM/DVH 8.30-4.30",H17="QM/DCU 8.30-4.30"),7.5,IF(OR(H17="QM 8.30-5.30",H17="QM/QE 8.30-5.30",H17="QM/DVH 8.30-5.30",H17="QM/DCU 8.30-5.30"),8.5,0)))))))</f>
        <v>0</v>
      </c>
      <c r="DA17" s="5" t="n">
        <f aca="false">IF(OR(H17="QE 8-4",H17="QE/QM 8-4"),7.5,IF(OR(H17="QE 8-5",H17="QE/QM 8-5"),8.5,IF(H17="QE/QM 8-6",9.5,IF(H17="QE 1/2",4.5,0))))</f>
        <v>0</v>
      </c>
      <c r="DB17" s="5" t="n">
        <f aca="false">IF(OR(H17="DVH 8-4",H17="DVH/QM 8-4"),7.5,IF(OR(H17="DVH 8-5",H17="DVH/QM 8-5",H17="DVH/QM 9-6"),8.5,IF(H17="DVH/QM 8-6",9.5,IF(H17="DVH 1/2",4.5,0))))</f>
        <v>0</v>
      </c>
      <c r="DC17" s="5" t="n">
        <f aca="false">IF(OR(H17="/DCU 12.30-6",H17="DCU 7-12.30"),5.5,IF(OR(H17="DCU 7-3",H17="DCU/QM 7-3"),7.5,IF(OR(H17="DCU 7-4",H17="DCU/QM 7-4"),8.5,IF(OR(H17="DCU 7-5",H17="DCU/QM 7-5"),9.5,IF(OR(H17="DCU 7-6",H17="DCU/QM 7-6"),10.5,IF(H17="/DCU 12.30-5",4.5,0))))))</f>
        <v>0</v>
      </c>
      <c r="DD17" s="5" t="n">
        <f aca="false">IF(H17="AL-4.5",4.5,IF(H17="AL-5.5",5.5,IF(H17="AL-6.5",6.5,IF(H17="AL-7.5",7.5,IF(H17="AL-8.5",8.5,IF(H17="AL-9.5",9.5,0))))))</f>
        <v>0</v>
      </c>
      <c r="DE17" s="5" t="n">
        <f aca="false">IF(H17="S-4.5",4.5,IF(H17="S-5.5",5.5,IF(H17="S-6.5",6.5,IF(H17="S-7.5",7.5,IF(H17="S-8.5",8.5,IF(H17="S-9.5",9.5,0))))))</f>
        <v>0</v>
      </c>
      <c r="DF17" s="5" t="n">
        <f aca="false">IF(H17="SD-4.5",4.5,IF(H17="SD-5.5",5.5,IF(H17="SD-6.5",6.5,IF(H17="SD-7.5",7.5,IF(H17="SD-8.5",8.5,IF(H17="SD-9.5",9.5,0))))))</f>
        <v>0</v>
      </c>
      <c r="DG17" s="5" t="n">
        <f aca="false">CZ17+DA17+DB17+DC17+DD17+DE17+DF17</f>
        <v>0</v>
      </c>
    </row>
    <row r="18" customFormat="false" ht="17.25" hidden="false" customHeight="false" outlineLevel="0" collapsed="false">
      <c r="A18" s="70" t="s">
        <v>46</v>
      </c>
      <c r="B18" s="47" t="n">
        <f aca="false">C18-CA18-CI18-CQ18-CY18-DG18</f>
        <v>37.5</v>
      </c>
      <c r="C18" s="48" t="n">
        <v>37.5</v>
      </c>
      <c r="D18" s="58"/>
      <c r="E18" s="58"/>
      <c r="F18" s="58"/>
      <c r="G18" s="58"/>
      <c r="H18" s="58"/>
      <c r="J18" s="71"/>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5" t="n">
        <f aca="false">IF(OR(D18="QM 8-4",D18="QM/QE 8-4",D18="QM/DVH 8-4",D18="QM/DCU 8-4",D18="QM 9-5",D18="QM/QE 9-5",D18="QM/DVH 9-5",D18="QM/DCU 9-5"),7.5,IF(OR(D18="QM 8-5",D18="QM/QE 8-5",D18="QM/DVH 8-5",D18="QM/DCU 8-5",D18="QM 9-6",D18="QM/DCU 9-6"),8.5,IF(OR(D18="QM 8-6",D18="QM/DCU 8-6"),9.5,IF(OR(D18="QM 1/2",D18="/QM 12.30-5",D18="/QM 1-5.30",D18="/QM 1.30-6",D18="QM 7.30-12.00"),4.5,IF(D18="/QM 1-6",5,IF(OR(D18="QM 8.30-4.30",D18="QM/QE 8.30-4.30",D18="QM/DVH 8.30-4.30",D18="QM/DCU 8.30-4.30"),7.5,IF(OR(D18="QM 8.30-5.30",D18="QM/QE 8.30-5.30",D18="QM/DVH 8.30-5.30",D18="QM/DCU 8.30-5.30"),8.5,0)))))))</f>
        <v>0</v>
      </c>
      <c r="BU18" s="5" t="n">
        <f aca="false">IF(OR(D18="QE 8-4",D18="QE/QM 8-4"),7.5,IF(OR(D18="QE 8-5",D18="QE/QM 8-5"),8.5,IF(D18="QE/QM 8-6",9.5,IF(D18="QE 1/2",4.5,0))))</f>
        <v>0</v>
      </c>
      <c r="BV18" s="5" t="n">
        <f aca="false">IF(OR(D18="DVH 8-4",D18="DVH/QM 8-4"),7.5,IF(OR(D18="DVH 8-5",D18="DVH/QM 8-5",D18="DVH/QM 9-6"),8.5,IF(D18="DVH/QM 8-6",9.5,IF(D18="DVH 1/2",4.5,0))))</f>
        <v>0</v>
      </c>
      <c r="BW18" s="5" t="n">
        <f aca="false">IF(OR(D18="/DCU 12.30-6",D18="DCU 7-12.30"),5.5,IF(OR(D18="DCU 7-3",D18="DCU/QM 7-3"),7.5,IF(OR(D18="DCU 7-4",D18="DCU/QM 7-4"),8.5,IF(OR(D18="DCU 7-5",D18="DCU/QM 7-5"),9.5,IF(OR(D18="DCU 7-6",D18="DCU/QM 7-6"),10.5,IF(D18="/DCU 12.30-5",4.5,0))))))</f>
        <v>0</v>
      </c>
      <c r="BX18" s="5" t="n">
        <f aca="false">IF(D18="AL-4.5",4.5,IF(D18="AL-5.5",5.5,IF(D18="AL-6.5",6.5,IF(D18="AL-7.5",7.5,IF(D18="AL-8.5",8.5,IF(D18="AL-9.5",9.5,0))))))</f>
        <v>0</v>
      </c>
      <c r="BY18" s="5" t="n">
        <f aca="false">IF(D18="S-4.5",4.5,IF(D18="S-5.5",5.5,IF(D18="S-6.5",6.5,IF(D18="S-7.5",7.5,IF(D18="S-8.5",8.5,IF(D18="S-9.5",9.5,0))))))</f>
        <v>0</v>
      </c>
      <c r="BZ18" s="5" t="n">
        <f aca="false">IF(D18="SD-4.5",4.5,IF(D18="SD-5.5",5.5,IF(D18="SD-6.5",6.5,IF(D18="SD-7.5",7.5,IF(D18="SD-8.5",8.5,IF(D18="SD-9.5",9.5,0))))))</f>
        <v>0</v>
      </c>
      <c r="CA18" s="5" t="n">
        <f aca="false">BT18+BU18+BV18+BW18+BX18+BY18+BZ18</f>
        <v>0</v>
      </c>
      <c r="CB18" s="5" t="n">
        <f aca="false">IF(OR(E18="QM 8-4",E18="QM/QE 8-4",E18="QM/DVH 8-4",E18="QM/DCU 8-4",E18="QM 9-5",E18="QM/QE 9-5",E18="QM/DVH 9-5",E18="QM/DCU 9-5"),7.5,IF(OR(E18="QM 8-5",E18="QM/QE 8-5",E18="QM/DVH 8-5",E18="QM/DCU 8-5",E18="QM 9-6",E18="QM/DCU 9-6"),8.5,IF(OR(E18="QM 8-6",E18="QM/DCU 8-6"),9.5,IF(OR(E18="QM 1/2",E18="/QM 12.30-5",E18="/QM 1-5.30",E18="/QM 1.30-6",E18="QM 7.30-12.00"),4.5,IF(E18="/QM 1-6",5,IF(OR(E18="QM 8.30-4.30",E18="QM/QE 8.30-4.30",E18="QM/DVH 8.30-4.30",E18="QM/DCU 8.30-4.30"),7.5,IF(OR(E18="QM 8.30-5.30",E18="QM/QE 8.30-5.30",E18="QM/DVH 8.30-5.30",E18="QM/DCU 8.30-5.30"),8.5,0)))))))</f>
        <v>0</v>
      </c>
      <c r="CC18" s="5" t="n">
        <f aca="false">IF(OR(E18="QE 8-4",E18="QE/QM 8-4"),7.5,IF(OR(E18="QE 8-5",E18="QE/QM 8-5"),8.5,IF(E18="QE/QM 8-6",9.5,IF(E18="QE 1/2",4.5,0))))</f>
        <v>0</v>
      </c>
      <c r="CD18" s="5" t="n">
        <f aca="false">IF(OR(E18="DVH 8-4",E18="DVH/QM 8-4"),7.5,IF(OR(E18="DVH 8-5",E18="DVH/QM 8-5",E18="DVH/QM 9-6"),8.5,IF(E18="DVH/QM 8-6",9.5,IF(E18="DVH 1/2",4.5,0))))</f>
        <v>0</v>
      </c>
      <c r="CE18" s="5" t="n">
        <f aca="false">IF(OR(E18="/DCU 12.30-6",E18="DCU 7-12.30"),5.5,IF(OR(E18="DCU 7-3",E18="DCU/QM 7-3"),7.5,IF(OR(E18="DCU 7-4",E18="DCU/QM 7-4"),8.5,IF(OR(E18="DCU 7-5",E18="DCU/QM 7-5"),9.5,IF(OR(E18="DCU 7-6",E18="DCU/QM 7-6"),10.5,IF(E18="/DCU 12.30-5",4.5,0))))))</f>
        <v>0</v>
      </c>
      <c r="CF18" s="5" t="n">
        <f aca="false">IF(E18="AL-4.5",4.5,IF(E18="AL-5.5",5.5,IF(E18="AL-6.5",6.5,IF(E18="AL-7.5",7.5,IF(E18="AL-8.5",8.5,IF(E18="AL-9.5",9.5,0))))))</f>
        <v>0</v>
      </c>
      <c r="CG18" s="5" t="n">
        <f aca="false">IF(E18="S-4.5",4.5,IF(E18="S-5.5",5.5,IF(E18="S-6.5",6.5,IF(E18="S-7.5",7.5,IF(E18="S-8.5",8.5,IF(E18="S-9.5",9.5,0))))))</f>
        <v>0</v>
      </c>
      <c r="CH18" s="5" t="n">
        <f aca="false">IF(E18="SD-4.5",4.5,IF(E18="SD-5.5",5.5,IF(E18="SD-6.5",6.5,IF(E18="SD-7.5",7.5,IF(E18="SD-8.5",8.5,IF(E18="SD-9.5",9.5,0))))))</f>
        <v>0</v>
      </c>
      <c r="CI18" s="5" t="n">
        <f aca="false">CB18+CC18+CD18+CE18+CF18+CG18+CH18</f>
        <v>0</v>
      </c>
      <c r="CJ18" s="5" t="n">
        <f aca="false">IF(OR(F18="QM 8-4",F18="QM/QE 8-4",F18="QM/DVH 8-4",F18="QM/DCU 8-4",F18="QM 9-5",F18="QM/QE 9-5",F18="QM/DVH 9-5",F18="QM/DCU 9-5"),7.5,IF(OR(F18="QM 8-5",F18="QM/QE 8-5",F18="QM/DVH 8-5",F18="QM/DCU 8-5",F18="QM 9-6",F18="QM/DCU 9-6"),8.5,IF(OR(F18="QM 8-6",F18="QM/DCU 8-6"),9.5,IF(OR(F18="QM 1/2",F18="/QM 12.30-5",F18="/QM 1-5.30",F18="/QM 1.30-6",F18="QM 7.30-12.00"),4.5,IF(F18="/QM 1-6",5,IF(OR(F18="QM 8.30-4.30",F18="QM/QE 8.30-4.30",F18="QM/DVH 8.30-4.30",F18="QM/DCU 8.30-4.30"),7.5,IF(OR(F18="QM 8.30-5.30",F18="QM/QE 8.30-5.30",F18="QM/DVH 8.30-5.30",F18="QM/DCU 8.30-5.30"),8.5,0)))))))</f>
        <v>0</v>
      </c>
      <c r="CK18" s="5" t="n">
        <f aca="false">IF(OR(F18="QE 8-4",F18="QE/QM 8-4"),7.5,IF(OR(F18="QE 8-5",F18="QE/QM 8-5"),8.5,IF(F18="QE/QM 8-6",9.5,IF(F18="QE 1/2",4.5,0))))</f>
        <v>0</v>
      </c>
      <c r="CL18" s="5" t="n">
        <f aca="false">IF(OR(F18="DVH 8-4",F18="DVH/QM 8-4"),7.5,IF(OR(F18="DVH 8-5",F18="DVH/QM 8-5",F18="DVH/QM 9-6"),8.5,IF(F18="DVH/QM 8-6",9.5,IF(F18="DVH 1/2",4.5,0))))</f>
        <v>0</v>
      </c>
      <c r="CM18" s="5" t="n">
        <f aca="false">IF(OR(F18="/DCU 12.30-6",F18="DCU 7-12.30"),5.5,IF(OR(F18="DCU 7-3",F18="DCU/QM 7-3"),7.5,IF(OR(F18="DCU 7-4",F18="DCU/QM 7-4"),8.5,IF(OR(F18="DCU 7-5",F18="DCU/QM 7-5"),9.5,IF(OR(F18="DCU 7-6",F18="DCU/QM 7-6"),10.5,IF(F18="/DCU 12.30-5",4.5,0))))))</f>
        <v>0</v>
      </c>
      <c r="CN18" s="5" t="n">
        <f aca="false">IF(F18="AL-4.5",4.5,IF(F18="AL-5.5",5.5,IF(F18="AL-6.5",6.5,IF(F18="AL-7.5",7.5,IF(F18="AL-8.5",8.5,IF(F18="AL-9.5",9.5,0))))))</f>
        <v>0</v>
      </c>
      <c r="CO18" s="5" t="n">
        <f aca="false">IF(F18="S-4.5",4.5,IF(F18="S-5.5",5.5,IF(F18="S-6.5",6.5,IF(F18="S-7.5",7.5,IF(F18="S-8.5",8.5,IF(F18="S-9.5",9.5,0))))))</f>
        <v>0</v>
      </c>
      <c r="CP18" s="5" t="n">
        <f aca="false">IF(F18="SD-4.5",4.5,IF(F18="SD-5.5",5.5,IF(F18="SD-6.5",6.5,IF(F18="SD-7.5",7.5,IF(F18="SD-8.5",8.5,IF(F18="SD-9.5",9.5,0))))))</f>
        <v>0</v>
      </c>
      <c r="CQ18" s="5" t="n">
        <f aca="false">CJ18+CK18+CL18+CM18+CN18+CO18+CP18</f>
        <v>0</v>
      </c>
      <c r="CR18" s="5" t="n">
        <f aca="false">IF(OR(G18="QM 8-4",G18="QM/QE 8-4",G18="QM/DVH 8-4",G18="QM/DCU 8-4",G18="QM 9-5",G18="QM/QE 9-5",G18="QM/DVH 9-5",G18="QM/DCU 9-5"),7.5,IF(OR(G18="QM 8-5",G18="QM/QE 8-5",G18="QM/DVH 8-5",G18="QM/DCU 8-5",G18="QM 9-6",G18="QM/DCU 9-6"),8.5,IF(OR(G18="QM 8-6",G18="QM/DCU 8-6"),9.5,IF(OR(G18="QM 1/2",G18="/QM 12.30-5",G18="/QM 1-5.30",G18="/QM 1.30-6",G18="QM 7.30-12.00"),4.5,IF(G18="/QM 1-6",5,IF(OR(G18="QM 8.30-4.30",G18="QM/QE 8.30-4.30",G18="QM/DVH 8.30-4.30",G18="QM/DCU 8.30-4.30"),7.5,IF(OR(G18="QM 8.30-5.30",G18="QM/QE 8.30-5.30",G18="QM/DVH 8.30-5.30",G18="QM/DCU 8.30-5.30"),8.5,0)))))))</f>
        <v>0</v>
      </c>
      <c r="CS18" s="5" t="n">
        <f aca="false">IF(OR(G18="QE 8-4",G18="QE/QM 8-4"),7.5,IF(OR(G18="QE 8-5",G18="QE/QM 8-5"),8.5,IF(G18="QE/QM 8-6",9.5,IF(G18="QE 1/2",4.5,0))))</f>
        <v>0</v>
      </c>
      <c r="CT18" s="5" t="n">
        <f aca="false">IF(OR(G18="DVH 8-4",G18="DVH/QM 8-4"),7.5,IF(OR(G18="DVH 8-5",G18="DVH/QM 8-5",G18="DVH/QM 9-6"),8.5,IF(G18="DVH/QM 8-6",9.5,IF(G18="DVH 1/2",4.5,0))))</f>
        <v>0</v>
      </c>
      <c r="CU18" s="5" t="n">
        <f aca="false">IF(OR(G18="/DCU 12.30-6",G18="DCU 7-12.30"),5.5,IF(OR(G18="DCU 7-3",G18="DCU/QM 7-3"),7.5,IF(OR(G18="DCU 7-4",G18="DCU/QM 7-4"),8.5,IF(OR(G18="DCU 7-5",G18="DCU/QM 7-5"),9.5,IF(OR(G18="DCU 7-6",G18="DCU/QM 7-6"),10.5,IF(G18="/DCU 12.30-5",4.5,0))))))</f>
        <v>0</v>
      </c>
      <c r="CV18" s="5" t="n">
        <f aca="false">IF(G18="AL-4.5",4.5,IF(G18="AL-5.5",5.5,IF(G18="AL-6.5",6.5,IF(G18="AL-7.5",7.5,IF(G18="AL-8.5",8.5,IF(G18="AL-9.5",9.5,0))))))</f>
        <v>0</v>
      </c>
      <c r="CW18" s="5" t="n">
        <f aca="false">IF(G18="S-4.5",4.5,IF(G18="S-5.5",5.5,IF(G18="S-6.5",6.5,IF(G18="S-7.5",7.5,IF(G18="S-8.5",8.5,IF(G18="S-9.5",9.5,0))))))</f>
        <v>0</v>
      </c>
      <c r="CX18" s="5" t="n">
        <f aca="false">IF(G18="SD-4.5",4.5,IF(G18="SD-5.5",5.5,IF(G18="SD-6.5",6.5,IF(G18="SD-7.5",7.5,IF(G18="SD-8.5",8.5,IF(G18="SD-9.5",9.5,0))))))</f>
        <v>0</v>
      </c>
      <c r="CY18" s="5" t="n">
        <f aca="false">CR18+CS18+CT18+CU18+CV18+CW18+CX18</f>
        <v>0</v>
      </c>
      <c r="CZ18" s="5" t="n">
        <f aca="false">IF(OR(H18="QM 8-4",H18="QM/QE 8-4",H18="QM/DVH 8-4",H18="QM/DCU 8-4",H18="QM 9-5",H18="QM/QE 9-5",H18="QM/DVH 9-5",H18="QM/DCU 9-5"),7.5,IF(OR(H18="QM 8-5",H18="QM/QE 8-5",H18="QM/DVH 8-5",H18="QM/DCU 8-5",H18="QM 9-6",H18="QM/DCU 9-6"),8.5,IF(OR(H18="QM 8-6",H18="QM/DCU 8-6"),9.5,IF(OR(H18="QM 1/2",H18="/QM 12.30-5",H18="/QM 1-5.30",H18="/QM 1.30-6",H18="QM 7.30-12.00"),4.5,IF(H18="/QM 1-6",5,IF(OR(H18="QM 8.30-4.30",H18="QM/QE 8.30-4.30",H18="QM/DVH 8.30-4.30",H18="QM/DCU 8.30-4.30"),7.5,IF(OR(H18="QM 8.30-5.30",H18="QM/QE 8.30-5.30",H18="QM/DVH 8.30-5.30",H18="QM/DCU 8.30-5.30"),8.5,0)))))))</f>
        <v>0</v>
      </c>
      <c r="DA18" s="5" t="n">
        <f aca="false">IF(OR(H18="QE 8-4",H18="QE/QM 8-4"),7.5,IF(OR(H18="QE 8-5",H18="QE/QM 8-5"),8.5,IF(H18="QE/QM 8-6",9.5,IF(H18="QE 1/2",4.5,0))))</f>
        <v>0</v>
      </c>
      <c r="DB18" s="5" t="n">
        <f aca="false">IF(OR(H18="DVH 8-4",H18="DVH/QM 8-4"),7.5,IF(OR(H18="DVH 8-5",H18="DVH/QM 8-5",H18="DVH/QM 9-6"),8.5,IF(H18="DVH/QM 8-6",9.5,IF(H18="DVH 1/2",4.5,0))))</f>
        <v>0</v>
      </c>
      <c r="DC18" s="5" t="n">
        <f aca="false">IF(OR(H18="/DCU 12.30-6",H18="DCU 7-12.30"),5.5,IF(OR(H18="DCU 7-3",H18="DCU/QM 7-3"),7.5,IF(OR(H18="DCU 7-4",H18="DCU/QM 7-4"),8.5,IF(OR(H18="DCU 7-5",H18="DCU/QM 7-5"),9.5,IF(OR(H18="DCU 7-6",H18="DCU/QM 7-6"),10.5,IF(H18="/DCU 12.30-5",4.5,0))))))</f>
        <v>0</v>
      </c>
      <c r="DD18" s="5" t="n">
        <f aca="false">IF(H18="AL-4.5",4.5,IF(H18="AL-5.5",5.5,IF(H18="AL-6.5",6.5,IF(H18="AL-7.5",7.5,IF(H18="AL-8.5",8.5,IF(H18="AL-9.5",9.5,0))))))</f>
        <v>0</v>
      </c>
      <c r="DE18" s="5" t="n">
        <f aca="false">IF(H18="S-4.5",4.5,IF(H18="S-5.5",5.5,IF(H18="S-6.5",6.5,IF(H18="S-7.5",7.5,IF(H18="S-8.5",8.5,IF(H18="S-9.5",9.5,0))))))</f>
        <v>0</v>
      </c>
      <c r="DF18" s="5" t="n">
        <f aca="false">IF(H18="SD-4.5",4.5,IF(H18="SD-5.5",5.5,IF(H18="SD-6.5",6.5,IF(H18="SD-7.5",7.5,IF(H18="SD-8.5",8.5,IF(H18="SD-9.5",9.5,0))))))</f>
        <v>0</v>
      </c>
      <c r="DG18" s="5" t="n">
        <f aca="false">CZ18+DA18+DB18+DC18+DD18+DE18+DF18</f>
        <v>0</v>
      </c>
    </row>
    <row r="19" customFormat="false" ht="17.25" hidden="false" customHeight="false" outlineLevel="0" collapsed="false">
      <c r="A19" s="70"/>
      <c r="B19" s="47" t="n">
        <f aca="false">C19-CA19-CI19-CQ19-CY19-DG19</f>
        <v>37.5</v>
      </c>
      <c r="C19" s="48" t="n">
        <v>37.5</v>
      </c>
      <c r="D19" s="49"/>
      <c r="E19" s="49"/>
      <c r="F19" s="49"/>
      <c r="G19" s="49"/>
      <c r="H19" s="49"/>
      <c r="J19" s="71"/>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5" t="n">
        <f aca="false">IF(OR(D19="QM 8-4",D19="QM/QE 8-4",D19="QM/DVH 8-4",D19="QM/DCU 8-4",D19="QM 9-5",D19="QM/QE 9-5",D19="QM/DVH 9-5",D19="QM/DCU 9-5"),7.5,IF(OR(D19="QM 8-5",D19="QM/QE 8-5",D19="QM/DVH 8-5",D19="QM/DCU 8-5",D19="QM 9-6",D19="QM/DCU 9-6"),8.5,IF(OR(D19="QM 8-6",D19="QM/DCU 8-6"),9.5,IF(OR(D19="QM 1/2",D19="/QM 12.30-5",D19="/QM 1-5.30",D19="/QM 1.30-6",D19="QM 7.30-12.00"),4.5,IF(D19="/QM 1-6",5,IF(OR(D19="QM 8.30-4.30",D19="QM/QE 8.30-4.30",D19="QM/DVH 8.30-4.30",D19="QM/DCU 8.30-4.30"),7.5,IF(OR(D19="QM 8.30-5.30",D19="QM/QE 8.30-5.30",D19="QM/DVH 8.30-5.30",D19="QM/DCU 8.30-5.30"),8.5,0)))))))</f>
        <v>0</v>
      </c>
      <c r="BU19" s="5" t="n">
        <f aca="false">IF(OR(D19="QE 8-4",D19="QE/QM 8-4"),7.5,IF(OR(D19="QE 8-5",D19="QE/QM 8-5"),8.5,IF(D19="QE/QM 8-6",9.5,IF(D19="QE 1/2",4.5,0))))</f>
        <v>0</v>
      </c>
      <c r="BV19" s="5" t="n">
        <f aca="false">IF(OR(D19="DVH 8-4",D19="DVH/QM 8-4"),7.5,IF(OR(D19="DVH 8-5",D19="DVH/QM 8-5",D19="DVH/QM 9-6"),8.5,IF(D19="DVH/QM 8-6",9.5,IF(D19="DVH 1/2",4.5,0))))</f>
        <v>0</v>
      </c>
      <c r="BW19" s="5" t="n">
        <f aca="false">IF(OR(D19="/DCU 12.30-6",D19="DCU 7-12.30"),5.5,IF(OR(D19="DCU 7-3",D19="DCU/QM 7-3"),7.5,IF(OR(D19="DCU 7-4",D19="DCU/QM 7-4"),8.5,IF(OR(D19="DCU 7-5",D19="DCU/QM 7-5"),9.5,IF(OR(D19="DCU 7-6",D19="DCU/QM 7-6"),10.5,IF(D19="/DCU 12.30-5",4.5,0))))))</f>
        <v>0</v>
      </c>
      <c r="BX19" s="5" t="n">
        <f aca="false">IF(D19="AL-4.5",4.5,IF(D19="AL-5.5",5.5,IF(D19="AL-6.5",6.5,IF(D19="AL-7.5",7.5,IF(D19="AL-8.5",8.5,IF(D19="AL-9.5",9.5,0))))))</f>
        <v>0</v>
      </c>
      <c r="BY19" s="5" t="n">
        <f aca="false">IF(D19="S-4.5",4.5,IF(D19="S-5.5",5.5,IF(D19="S-6.5",6.5,IF(D19="S-7.5",7.5,IF(D19="S-8.5",8.5,IF(D19="S-9.5",9.5,0))))))</f>
        <v>0</v>
      </c>
      <c r="BZ19" s="5" t="n">
        <f aca="false">IF(D19="SD-4.5",4.5,IF(D19="SD-5.5",5.5,IF(D19="SD-6.5",6.5,IF(D19="SD-7.5",7.5,IF(D19="SD-8.5",8.5,IF(D19="SD-9.5",9.5,0))))))</f>
        <v>0</v>
      </c>
      <c r="CA19" s="5" t="n">
        <f aca="false">BT19+BU19+BV19+BW19+BX19+BY19+BZ19</f>
        <v>0</v>
      </c>
      <c r="CB19" s="5" t="n">
        <f aca="false">IF(OR(E19="QM 8-4",E19="QM/QE 8-4",E19="QM/DVH 8-4",E19="QM/DCU 8-4",E19="QM 9-5",E19="QM/QE 9-5",E19="QM/DVH 9-5",E19="QM/DCU 9-5"),7.5,IF(OR(E19="QM 8-5",E19="QM/QE 8-5",E19="QM/DVH 8-5",E19="QM/DCU 8-5",E19="QM 9-6",E19="QM/DCU 9-6"),8.5,IF(OR(E19="QM 8-6",E19="QM/DCU 8-6"),9.5,IF(OR(E19="QM 1/2",E19="/QM 12.30-5",E19="/QM 1-5.30",E19="/QM 1.30-6",E19="QM 7.30-12.00"),4.5,IF(E19="/QM 1-6",5,IF(OR(E19="QM 8.30-4.30",E19="QM/QE 8.30-4.30",E19="QM/DVH 8.30-4.30",E19="QM/DCU 8.30-4.30"),7.5,IF(OR(E19="QM 8.30-5.30",E19="QM/QE 8.30-5.30",E19="QM/DVH 8.30-5.30",E19="QM/DCU 8.30-5.30"),8.5,0)))))))</f>
        <v>0</v>
      </c>
      <c r="CC19" s="5" t="n">
        <f aca="false">IF(OR(E19="QE 8-4",E19="QE/QM 8-4"),7.5,IF(OR(E19="QE 8-5",E19="QE/QM 8-5"),8.5,IF(E19="QE/QM 8-6",9.5,IF(E19="QE 1/2",4.5,0))))</f>
        <v>0</v>
      </c>
      <c r="CD19" s="5" t="n">
        <f aca="false">IF(OR(E19="DVH 8-4",E19="DVH/QM 8-4"),7.5,IF(OR(E19="DVH 8-5",E19="DVH/QM 8-5",E19="DVH/QM 9-6"),8.5,IF(E19="DVH/QM 8-6",9.5,IF(E19="DVH 1/2",4.5,0))))</f>
        <v>0</v>
      </c>
      <c r="CE19" s="5" t="n">
        <f aca="false">IF(OR(E19="/DCU 12.30-6",E19="DCU 7-12.30"),5.5,IF(OR(E19="DCU 7-3",E19="DCU/QM 7-3"),7.5,IF(OR(E19="DCU 7-4",E19="DCU/QM 7-4"),8.5,IF(OR(E19="DCU 7-5",E19="DCU/QM 7-5"),9.5,IF(OR(E19="DCU 7-6",E19="DCU/QM 7-6"),10.5,IF(E19="/DCU 12.30-5",4.5,0))))))</f>
        <v>0</v>
      </c>
      <c r="CF19" s="5" t="n">
        <f aca="false">IF(E19="AL-4.5",4.5,IF(E19="AL-5.5",5.5,IF(E19="AL-6.5",6.5,IF(E19="AL-7.5",7.5,IF(E19="AL-8.5",8.5,IF(E19="AL-9.5",9.5,0))))))</f>
        <v>0</v>
      </c>
      <c r="CG19" s="5" t="n">
        <f aca="false">IF(E19="S-4.5",4.5,IF(E19="S-5.5",5.5,IF(E19="S-6.5",6.5,IF(E19="S-7.5",7.5,IF(E19="S-8.5",8.5,IF(E19="S-9.5",9.5,0))))))</f>
        <v>0</v>
      </c>
      <c r="CH19" s="5" t="n">
        <f aca="false">IF(E19="SD-4.5",4.5,IF(E19="SD-5.5",5.5,IF(E19="SD-6.5",6.5,IF(E19="SD-7.5",7.5,IF(E19="SD-8.5",8.5,IF(E19="SD-9.5",9.5,0))))))</f>
        <v>0</v>
      </c>
      <c r="CI19" s="5" t="n">
        <f aca="false">CB19+CC19+CD19+CE19+CF19+CG19+CH19</f>
        <v>0</v>
      </c>
      <c r="CJ19" s="5" t="n">
        <f aca="false">IF(OR(F19="QM 8-4",F19="QM/QE 8-4",F19="QM/DVH 8-4",F19="QM/DCU 8-4",F19="QM 9-5",F19="QM/QE 9-5",F19="QM/DVH 9-5",F19="QM/DCU 9-5"),7.5,IF(OR(F19="QM 8-5",F19="QM/QE 8-5",F19="QM/DVH 8-5",F19="QM/DCU 8-5",F19="QM 9-6",F19="QM/DCU 9-6"),8.5,IF(OR(F19="QM 8-6",F19="QM/DCU 8-6"),9.5,IF(OR(F19="QM 1/2",F19="/QM 12.30-5",F19="/QM 1-5.30",F19="/QM 1.30-6",F19="QM 7.30-12.00"),4.5,IF(F19="/QM 1-6",5,IF(OR(F19="QM 8.30-4.30",F19="QM/QE 8.30-4.30",F19="QM/DVH 8.30-4.30",F19="QM/DCU 8.30-4.30"),7.5,IF(OR(F19="QM 8.30-5.30",F19="QM/QE 8.30-5.30",F19="QM/DVH 8.30-5.30",F19="QM/DCU 8.30-5.30"),8.5,0)))))))</f>
        <v>0</v>
      </c>
      <c r="CK19" s="5" t="n">
        <f aca="false">IF(OR(F19="QE 8-4",F19="QE/QM 8-4"),7.5,IF(OR(F19="QE 8-5",F19="QE/QM 8-5"),8.5,IF(F19="QE/QM 8-6",9.5,IF(F19="QE 1/2",4.5,0))))</f>
        <v>0</v>
      </c>
      <c r="CL19" s="5" t="n">
        <f aca="false">IF(OR(F19="DVH 8-4",F19="DVH/QM 8-4"),7.5,IF(OR(F19="DVH 8-5",F19="DVH/QM 8-5",F19="DVH/QM 9-6"),8.5,IF(F19="DVH/QM 8-6",9.5,IF(F19="DVH 1/2",4.5,0))))</f>
        <v>0</v>
      </c>
      <c r="CM19" s="5" t="n">
        <f aca="false">IF(OR(F19="/DCU 12.30-6",F19="DCU 7-12.30"),5.5,IF(OR(F19="DCU 7-3",F19="DCU/QM 7-3"),7.5,IF(OR(F19="DCU 7-4",F19="DCU/QM 7-4"),8.5,IF(OR(F19="DCU 7-5",F19="DCU/QM 7-5"),9.5,IF(OR(F19="DCU 7-6",F19="DCU/QM 7-6"),10.5,IF(F19="/DCU 12.30-5",4.5,0))))))</f>
        <v>0</v>
      </c>
      <c r="CN19" s="5" t="n">
        <f aca="false">IF(F19="AL-4.5",4.5,IF(F19="AL-5.5",5.5,IF(F19="AL-6.5",6.5,IF(F19="AL-7.5",7.5,IF(F19="AL-8.5",8.5,IF(F19="AL-9.5",9.5,0))))))</f>
        <v>0</v>
      </c>
      <c r="CO19" s="5" t="n">
        <f aca="false">IF(F19="S-4.5",4.5,IF(F19="S-5.5",5.5,IF(F19="S-6.5",6.5,IF(F19="S-7.5",7.5,IF(F19="S-8.5",8.5,IF(F19="S-9.5",9.5,0))))))</f>
        <v>0</v>
      </c>
      <c r="CP19" s="5" t="n">
        <f aca="false">IF(F19="SD-4.5",4.5,IF(F19="SD-5.5",5.5,IF(F19="SD-6.5",6.5,IF(F19="SD-7.5",7.5,IF(F19="SD-8.5",8.5,IF(F19="SD-9.5",9.5,0))))))</f>
        <v>0</v>
      </c>
      <c r="CQ19" s="5" t="n">
        <f aca="false">CJ19+CK19+CL19+CM19+CN19+CO19+CP19</f>
        <v>0</v>
      </c>
      <c r="CR19" s="5" t="n">
        <f aca="false">IF(OR(G19="QM 8-4",G19="QM/QE 8-4",G19="QM/DVH 8-4",G19="QM/DCU 8-4",G19="QM 9-5",G19="QM/QE 9-5",G19="QM/DVH 9-5",G19="QM/DCU 9-5"),7.5,IF(OR(G19="QM 8-5",G19="QM/QE 8-5",G19="QM/DVH 8-5",G19="QM/DCU 8-5",G19="QM 9-6",G19="QM/DCU 9-6"),8.5,IF(OR(G19="QM 8-6",G19="QM/DCU 8-6"),9.5,IF(OR(G19="QM 1/2",G19="/QM 12.30-5",G19="/QM 1-5.30",G19="/QM 1.30-6",G19="QM 7.30-12.00"),4.5,IF(G19="/QM 1-6",5,IF(OR(G19="QM 8.30-4.30",G19="QM/QE 8.30-4.30",G19="QM/DVH 8.30-4.30",G19="QM/DCU 8.30-4.30"),7.5,IF(OR(G19="QM 8.30-5.30",G19="QM/QE 8.30-5.30",G19="QM/DVH 8.30-5.30",G19="QM/DCU 8.30-5.30"),8.5,0)))))))</f>
        <v>0</v>
      </c>
      <c r="CS19" s="5" t="n">
        <f aca="false">IF(OR(G19="QE 8-4",G19="QE/QM 8-4"),7.5,IF(OR(G19="QE 8-5",G19="QE/QM 8-5"),8.5,IF(G19="QE/QM 8-6",9.5,IF(G19="QE 1/2",4.5,0))))</f>
        <v>0</v>
      </c>
      <c r="CT19" s="5" t="n">
        <f aca="false">IF(OR(G19="DVH 8-4",G19="DVH/QM 8-4"),7.5,IF(OR(G19="DVH 8-5",G19="DVH/QM 8-5",G19="DVH/QM 9-6"),8.5,IF(G19="DVH/QM 8-6",9.5,IF(G19="DVH 1/2",4.5,0))))</f>
        <v>0</v>
      </c>
      <c r="CU19" s="5" t="n">
        <f aca="false">IF(OR(G19="/DCU 12.30-6",G19="DCU 7-12.30"),5.5,IF(OR(G19="DCU 7-3",G19="DCU/QM 7-3"),7.5,IF(OR(G19="DCU 7-4",G19="DCU/QM 7-4"),8.5,IF(OR(G19="DCU 7-5",G19="DCU/QM 7-5"),9.5,IF(OR(G19="DCU 7-6",G19="DCU/QM 7-6"),10.5,IF(G19="/DCU 12.30-5",4.5,0))))))</f>
        <v>0</v>
      </c>
      <c r="CV19" s="5" t="n">
        <f aca="false">IF(G19="AL-4.5",4.5,IF(G19="AL-5.5",5.5,IF(G19="AL-6.5",6.5,IF(G19="AL-7.5",7.5,IF(G19="AL-8.5",8.5,IF(G19="AL-9.5",9.5,0))))))</f>
        <v>0</v>
      </c>
      <c r="CW19" s="5" t="n">
        <f aca="false">IF(G19="S-4.5",4.5,IF(G19="S-5.5",5.5,IF(G19="S-6.5",6.5,IF(G19="S-7.5",7.5,IF(G19="S-8.5",8.5,IF(G19="S-9.5",9.5,0))))))</f>
        <v>0</v>
      </c>
      <c r="CX19" s="5" t="n">
        <f aca="false">IF(G19="SD-4.5",4.5,IF(G19="SD-5.5",5.5,IF(G19="SD-6.5",6.5,IF(G19="SD-7.5",7.5,IF(G19="SD-8.5",8.5,IF(G19="SD-9.5",9.5,0))))))</f>
        <v>0</v>
      </c>
      <c r="CY19" s="5" t="n">
        <f aca="false">CR19+CS19+CT19+CU19+CV19+CW19+CX19</f>
        <v>0</v>
      </c>
      <c r="CZ19" s="5" t="n">
        <f aca="false">IF(OR(H19="QM 8-4",H19="QM/QE 8-4",H19="QM/DVH 8-4",H19="QM/DCU 8-4",H19="QM 9-5",H19="QM/QE 9-5",H19="QM/DVH 9-5",H19="QM/DCU 9-5"),7.5,IF(OR(H19="QM 8-5",H19="QM/QE 8-5",H19="QM/DVH 8-5",H19="QM/DCU 8-5",H19="QM 9-6",H19="QM/DCU 9-6"),8.5,IF(OR(H19="QM 8-6",H19="QM/DCU 8-6"),9.5,IF(OR(H19="QM 1/2",H19="/QM 12.30-5",H19="/QM 1-5.30",H19="/QM 1.30-6",H19="QM 7.30-12.00"),4.5,IF(H19="/QM 1-6",5,IF(OR(H19="QM 8.30-4.30",H19="QM/QE 8.30-4.30",H19="QM/DVH 8.30-4.30",H19="QM/DCU 8.30-4.30"),7.5,IF(OR(H19="QM 8.30-5.30",H19="QM/QE 8.30-5.30",H19="QM/DVH 8.30-5.30",H19="QM/DCU 8.30-5.30"),8.5,0)))))))</f>
        <v>0</v>
      </c>
      <c r="DA19" s="5" t="n">
        <f aca="false">IF(OR(H19="QE 8-4",H19="QE/QM 8-4"),7.5,IF(OR(H19="QE 8-5",H19="QE/QM 8-5"),8.5,IF(H19="QE/QM 8-6",9.5,IF(H19="QE 1/2",4.5,0))))</f>
        <v>0</v>
      </c>
      <c r="DB19" s="5" t="n">
        <f aca="false">IF(OR(H19="DVH 8-4",H19="DVH/QM 8-4"),7.5,IF(OR(H19="DVH 8-5",H19="DVH/QM 8-5",H19="DVH/QM 9-6"),8.5,IF(H19="DVH/QM 8-6",9.5,IF(H19="DVH 1/2",4.5,0))))</f>
        <v>0</v>
      </c>
      <c r="DC19" s="5" t="n">
        <f aca="false">IF(OR(H19="/DCU 12.30-6",H19="DCU 7-12.30"),5.5,IF(OR(H19="DCU 7-3",H19="DCU/QM 7-3"),7.5,IF(OR(H19="DCU 7-4",H19="DCU/QM 7-4"),8.5,IF(OR(H19="DCU 7-5",H19="DCU/QM 7-5"),9.5,IF(OR(H19="DCU 7-6",H19="DCU/QM 7-6"),10.5,IF(H19="/DCU 12.30-5",4.5,0))))))</f>
        <v>0</v>
      </c>
      <c r="DD19" s="5" t="n">
        <f aca="false">IF(H19="AL-4.5",4.5,IF(H19="AL-5.5",5.5,IF(H19="AL-6.5",6.5,IF(H19="AL-7.5",7.5,IF(H19="AL-8.5",8.5,IF(H19="AL-9.5",9.5,0))))))</f>
        <v>0</v>
      </c>
      <c r="DE19" s="5" t="n">
        <f aca="false">IF(H19="S-4.5",4.5,IF(H19="S-5.5",5.5,IF(H19="S-6.5",6.5,IF(H19="S-7.5",7.5,IF(H19="S-8.5",8.5,IF(H19="S-9.5",9.5,0))))))</f>
        <v>0</v>
      </c>
      <c r="DF19" s="5" t="n">
        <f aca="false">IF(H19="SD-4.5",4.5,IF(H19="SD-5.5",5.5,IF(H19="SD-6.5",6.5,IF(H19="SD-7.5",7.5,IF(H19="SD-8.5",8.5,IF(H19="SD-9.5",9.5,0))))))</f>
        <v>0</v>
      </c>
      <c r="DG19" s="5" t="n">
        <f aca="false">CZ19+DA19+DB19+DC19+DD19+DE19+DF19</f>
        <v>0</v>
      </c>
    </row>
    <row r="20" customFormat="false" ht="17.25" hidden="false" customHeight="false" outlineLevel="0" collapsed="false">
      <c r="A20" s="7"/>
      <c r="B20" s="34"/>
      <c r="C20" s="7"/>
      <c r="D20" s="32"/>
      <c r="E20" s="32"/>
      <c r="F20" s="32"/>
      <c r="G20" s="32"/>
      <c r="H20" s="32"/>
      <c r="J20" s="72"/>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row>
    <row r="21" customFormat="false" ht="17.25" hidden="false" customHeight="false" outlineLevel="0" collapsed="false">
      <c r="A21" s="73" t="s">
        <v>47</v>
      </c>
      <c r="B21" s="47" t="n">
        <f aca="false">C21-CA21-CI21-CQ21-CY21-DG21</f>
        <v>37.5</v>
      </c>
      <c r="C21" s="48" t="n">
        <v>37.5</v>
      </c>
      <c r="D21" s="49"/>
      <c r="E21" s="49"/>
      <c r="F21" s="49"/>
      <c r="G21" s="49"/>
      <c r="H21" s="49"/>
      <c r="J21" s="34"/>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5" t="n">
        <f aca="false">IF(OR(D21="QM 8-4",D21="QM/QE 8-4",D21="QM/DVH 8-4",D21="QM/DCU 8-4",D21="QM 9-5",D21="QM/QE 9-5",D21="QM/DVH 9-5",D21="QM/DCU 9-5"),7.5,IF(OR(D21="QM 8-5",D21="QM/QE 8-5",D21="QM/DVH 8-5",D21="QM/DCU 8-5",D21="QM 9-6",D21="QM/DCU 9-6"),8.5,IF(OR(D21="QM 8-6",D21="QM/DCU 8-6"),9.5,IF(OR(D21="QM 1/2",D21="/QM 12.30-5",D21="/QM 1-5.30",D21="/QM 1.30-6",D21="QM 7.30-12.00"),4.5,IF(D21="/QM 1-6",5,IF(OR(D21="QM 8.30-4.30",D21="QM/QE 8.30-4.30",D21="QM/DVH 8.30-4.30",D21="QM/DCU 8.30-4.30"),7.5,IF(OR(D21="QM 8.30-5.30",D21="QM/QE 8.30-5.30",D21="QM/DVH 8.30-5.30",D21="QM/DCU 8.30-5.30"),8.5,0)))))))</f>
        <v>0</v>
      </c>
      <c r="BU21" s="5" t="n">
        <f aca="false">IF(OR(D21="QE 8-4",D21="QE/QM 8-4"),7.5,IF(OR(D21="QE 8-5",D21="QE/QM 8-5"),8.5,IF(D21="QE/QM 8-6",9.5,IF(D21="QE 1/2",4.5,0))))</f>
        <v>0</v>
      </c>
      <c r="BV21" s="5" t="n">
        <f aca="false">IF(OR(D21="DVH 8-4",D21="DVH/QM 8-4"),7.5,IF(OR(D21="DVH 8-5",D21="DVH/QM 8-5",D21="DVH/QM 9-6"),8.5,IF(D21="DVH/QM 8-6",9.5,IF(D21="DVH 1/2",4.5,0))))</f>
        <v>0</v>
      </c>
      <c r="BW21" s="5" t="n">
        <f aca="false">IF(OR(D21="/DCU 12.30-6",D21="DCU 7-12.30"),5.5,IF(OR(D21="DCU 7-3",D21="DCU/QM 7-3"),7.5,IF(OR(D21="DCU 7-4",D21="DCU/QM 7-4"),8.5,IF(OR(D21="DCU 7-5",D21="DCU/QM 7-5"),9.5,IF(OR(D21="DCU 7-6",D21="DCU/QM 7-6"),10.5,IF(D21="/DCU 12.30-5",4.5,0))))))</f>
        <v>0</v>
      </c>
      <c r="BX21" s="5" t="n">
        <f aca="false">IF(D21="AL-4.5",4.5,IF(D21="AL-5.5",5.5,IF(D21="AL-6.5",6.5,IF(D21="AL-7.5",7.5,IF(D21="AL-8.5",8.5,IF(D21="AL-9.5",9.5,0))))))</f>
        <v>0</v>
      </c>
      <c r="BY21" s="5" t="n">
        <f aca="false">IF(D21="S-4.5",4.5,IF(D21="S-5.5",5.5,IF(D21="S-6.5",6.5,IF(D21="S-7.5",7.5,IF(D21="S-8.5",8.5,IF(D21="S-9.5",9.5,0))))))</f>
        <v>0</v>
      </c>
      <c r="BZ21" s="5" t="n">
        <f aca="false">IF(D21="SD-4.5",4.5,IF(D21="SD-5.5",5.5,IF(D21="SD-6.5",6.5,IF(D21="SD-7.5",7.5,IF(D21="SD-8.5",8.5,IF(D21="SD-9.5",9.5,0))))))</f>
        <v>0</v>
      </c>
      <c r="CA21" s="5" t="n">
        <f aca="false">BT21+BU21+BV21+BW21+BX21+BY21+BZ21</f>
        <v>0</v>
      </c>
      <c r="CB21" s="5" t="n">
        <f aca="false">IF(OR(E21="QM 8-4",E21="QM/QE 8-4",E21="QM/DVH 8-4",E21="QM/DCU 8-4",E21="QM 9-5",E21="QM/QE 9-5",E21="QM/DVH 9-5",E21="QM/DCU 9-5"),7.5,IF(OR(E21="QM 8-5",E21="QM/QE 8-5",E21="QM/DVH 8-5",E21="QM/DCU 8-5",E21="QM 9-6",E21="QM/DCU 9-6"),8.5,IF(OR(E21="QM 8-6",E21="QM/DCU 8-6"),9.5,IF(OR(E21="QM 1/2",E21="/QM 12.30-5",E21="/QM 1-5.30",E21="/QM 1.30-6",E21="QM 7.30-12.00"),4.5,IF(E21="/QM 1-6",5,IF(OR(E21="QM 8.30-4.30",E21="QM/QE 8.30-4.30",E21="QM/DVH 8.30-4.30",E21="QM/DCU 8.30-4.30"),7.5,IF(OR(E21="QM 8.30-5.30",E21="QM/QE 8.30-5.30",E21="QM/DVH 8.30-5.30",E21="QM/DCU 8.30-5.30"),8.5,0)))))))</f>
        <v>0</v>
      </c>
      <c r="CC21" s="5" t="n">
        <f aca="false">IF(OR(E21="QE 8-4",E21="QE/QM 8-4"),7.5,IF(OR(E21="QE 8-5",E21="QE/QM 8-5"),8.5,IF(E21="QE/QM 8-6",9.5,IF(E21="QE 1/2",4.5,0))))</f>
        <v>0</v>
      </c>
      <c r="CD21" s="5" t="n">
        <f aca="false">IF(OR(E21="DVH 8-4",E21="DVH/QM 8-4"),7.5,IF(OR(E21="DVH 8-5",E21="DVH/QM 8-5",E21="DVH/QM 9-6"),8.5,IF(E21="DVH/QM 8-6",9.5,IF(E21="DVH 1/2",4.5,0))))</f>
        <v>0</v>
      </c>
      <c r="CE21" s="5" t="n">
        <f aca="false">IF(OR(E21="/DCU 12.30-6",E21="DCU 7-12.30"),5.5,IF(OR(E21="DCU 7-3",E21="DCU/QM 7-3"),7.5,IF(OR(E21="DCU 7-4",E21="DCU/QM 7-4"),8.5,IF(OR(E21="DCU 7-5",E21="DCU/QM 7-5"),9.5,IF(OR(E21="DCU 7-6",E21="DCU/QM 7-6"),10.5,IF(E21="/DCU 12.30-5",4.5,0))))))</f>
        <v>0</v>
      </c>
      <c r="CF21" s="5" t="n">
        <f aca="false">IF(E21="AL-4.5",4.5,IF(E21="AL-5.5",5.5,IF(E21="AL-6.5",6.5,IF(E21="AL-7.5",7.5,IF(E21="AL-8.5",8.5,IF(E21="AL-9.5",9.5,0))))))</f>
        <v>0</v>
      </c>
      <c r="CG21" s="5" t="n">
        <f aca="false">IF(E21="S-4.5",4.5,IF(E21="S-5.5",5.5,IF(E21="S-6.5",6.5,IF(E21="S-7.5",7.5,IF(E21="S-8.5",8.5,IF(E21="S-9.5",9.5,0))))))</f>
        <v>0</v>
      </c>
      <c r="CH21" s="5" t="n">
        <f aca="false">IF(E21="SD-4.5",4.5,IF(E21="SD-5.5",5.5,IF(E21="SD-6.5",6.5,IF(E21="SD-7.5",7.5,IF(E21="SD-8.5",8.5,IF(E21="SD-9.5",9.5,0))))))</f>
        <v>0</v>
      </c>
      <c r="CI21" s="5" t="n">
        <f aca="false">CB21+CC21+CD21+CE21+CF21+CG21+CH21</f>
        <v>0</v>
      </c>
      <c r="CJ21" s="5" t="n">
        <f aca="false">IF(OR(F21="QM 8-4",F21="QM/QE 8-4",F21="QM/DVH 8-4",F21="QM/DCU 8-4",F21="QM 9-5",F21="QM/QE 9-5",F21="QM/DVH 9-5",F21="QM/DCU 9-5"),7.5,IF(OR(F21="QM 8-5",F21="QM/QE 8-5",F21="QM/DVH 8-5",F21="QM/DCU 8-5",F21="QM 9-6",F21="QM/DCU 9-6"),8.5,IF(OR(F21="QM 8-6",F21="QM/DCU 8-6"),9.5,IF(OR(F21="QM 1/2",F21="/QM 12.30-5",F21="/QM 1-5.30",F21="/QM 1.30-6",F21="QM 7.30-12.00"),4.5,IF(F21="/QM 1-6",5,IF(OR(F21="QM 8.30-4.30",F21="QM/QE 8.30-4.30",F21="QM/DVH 8.30-4.30",F21="QM/DCU 8.30-4.30"),7.5,IF(OR(F21="QM 8.30-5.30",F21="QM/QE 8.30-5.30",F21="QM/DVH 8.30-5.30",F21="QM/DCU 8.30-5.30"),8.5,0)))))))</f>
        <v>0</v>
      </c>
      <c r="CK21" s="5" t="n">
        <f aca="false">IF(OR(F21="QE 8-4",F21="QE/QM 8-4"),7.5,IF(OR(F21="QE 8-5",F21="QE/QM 8-5"),8.5,IF(F21="QE/QM 8-6",9.5,IF(F21="QE 1/2",4.5,0))))</f>
        <v>0</v>
      </c>
      <c r="CL21" s="5" t="n">
        <f aca="false">IF(OR(F21="DVH 8-4",F21="DVH/QM 8-4"),7.5,IF(OR(F21="DVH 8-5",F21="DVH/QM 8-5",F21="DVH/QM 9-6"),8.5,IF(F21="DVH/QM 8-6",9.5,IF(F21="DVH 1/2",4.5,0))))</f>
        <v>0</v>
      </c>
      <c r="CM21" s="5" t="n">
        <f aca="false">IF(OR(F21="/DCU 12.30-6",F21="DCU 7-12.30"),5.5,IF(OR(F21="DCU 7-3",F21="DCU/QM 7-3"),7.5,IF(OR(F21="DCU 7-4",F21="DCU/QM 7-4"),8.5,IF(OR(F21="DCU 7-5",F21="DCU/QM 7-5"),9.5,IF(OR(F21="DCU 7-6",F21="DCU/QM 7-6"),10.5,IF(F21="/DCU 12.30-5",4.5,0))))))</f>
        <v>0</v>
      </c>
      <c r="CN21" s="5" t="n">
        <f aca="false">IF(F21="AL-4.5",4.5,IF(F21="AL-5.5",5.5,IF(F21="AL-6.5",6.5,IF(F21="AL-7.5",7.5,IF(F21="AL-8.5",8.5,IF(F21="AL-9.5",9.5,0))))))</f>
        <v>0</v>
      </c>
      <c r="CO21" s="5" t="n">
        <f aca="false">IF(F21="S-4.5",4.5,IF(F21="S-5.5",5.5,IF(F21="S-6.5",6.5,IF(F21="S-7.5",7.5,IF(F21="S-8.5",8.5,IF(F21="S-9.5",9.5,0))))))</f>
        <v>0</v>
      </c>
      <c r="CP21" s="5" t="n">
        <f aca="false">IF(F21="SD-4.5",4.5,IF(F21="SD-5.5",5.5,IF(F21="SD-6.5",6.5,IF(F21="SD-7.5",7.5,IF(F21="SD-8.5",8.5,IF(F21="SD-9.5",9.5,0))))))</f>
        <v>0</v>
      </c>
      <c r="CQ21" s="5" t="n">
        <f aca="false">CJ21+CK21+CL21+CM21+CN21+CO21+CP21</f>
        <v>0</v>
      </c>
      <c r="CR21" s="5" t="n">
        <f aca="false">IF(OR(G21="QM 8-4",G21="QM/QE 8-4",G21="QM/DVH 8-4",G21="QM/DCU 8-4",G21="QM 9-5",G21="QM/QE 9-5",G21="QM/DVH 9-5",G21="QM/DCU 9-5"),7.5,IF(OR(G21="QM 8-5",G21="QM/QE 8-5",G21="QM/DVH 8-5",G21="QM/DCU 8-5",G21="QM 9-6",G21="QM/DCU 9-6"),8.5,IF(OR(G21="QM 8-6",G21="QM/DCU 8-6"),9.5,IF(OR(G21="QM 1/2",G21="/QM 12.30-5",G21="/QM 1-5.30",G21="/QM 1.30-6",G21="QM 7.30-12.00"),4.5,IF(G21="/QM 1-6",5,IF(OR(G21="QM 8.30-4.30",G21="QM/QE 8.30-4.30",G21="QM/DVH 8.30-4.30",G21="QM/DCU 8.30-4.30"),7.5,IF(OR(G21="QM 8.30-5.30",G21="QM/QE 8.30-5.30",G21="QM/DVH 8.30-5.30",G21="QM/DCU 8.30-5.30"),8.5,0)))))))</f>
        <v>0</v>
      </c>
      <c r="CS21" s="5" t="n">
        <f aca="false">IF(OR(G21="QE 8-4",G21="QE/QM 8-4"),7.5,IF(OR(G21="QE 8-5",G21="QE/QM 8-5"),8.5,IF(G21="QE/QM 8-6",9.5,IF(G21="QE 1/2",4.5,0))))</f>
        <v>0</v>
      </c>
      <c r="CT21" s="5" t="n">
        <f aca="false">IF(OR(G21="DVH 8-4",G21="DVH/QM 8-4"),7.5,IF(OR(G21="DVH 8-5",G21="DVH/QM 8-5",G21="DVH/QM 9-6"),8.5,IF(G21="DVH/QM 8-6",9.5,IF(G21="DVH 1/2",4.5,0))))</f>
        <v>0</v>
      </c>
      <c r="CU21" s="5" t="n">
        <f aca="false">IF(OR(G21="/DCU 12.30-6",G21="DCU 7-12.30"),5.5,IF(OR(G21="DCU 7-3",G21="DCU/QM 7-3"),7.5,IF(OR(G21="DCU 7-4",G21="DCU/QM 7-4"),8.5,IF(OR(G21="DCU 7-5",G21="DCU/QM 7-5"),9.5,IF(OR(G21="DCU 7-6",G21="DCU/QM 7-6"),10.5,IF(G21="/DCU 12.30-5",4.5,0))))))</f>
        <v>0</v>
      </c>
      <c r="CV21" s="5" t="n">
        <f aca="false">IF(G21="AL-4.5",4.5,IF(G21="AL-5.5",5.5,IF(G21="AL-6.5",6.5,IF(G21="AL-7.5",7.5,IF(G21="AL-8.5",8.5,IF(G21="AL-9.5",9.5,0))))))</f>
        <v>0</v>
      </c>
      <c r="CW21" s="5" t="n">
        <f aca="false">IF(G21="S-4.5",4.5,IF(G21="S-5.5",5.5,IF(G21="S-6.5",6.5,IF(G21="S-7.5",7.5,IF(G21="S-8.5",8.5,IF(G21="S-9.5",9.5,0))))))</f>
        <v>0</v>
      </c>
      <c r="CX21" s="5" t="n">
        <f aca="false">IF(G21="SD-4.5",4.5,IF(G21="SD-5.5",5.5,IF(G21="SD-6.5",6.5,IF(G21="SD-7.5",7.5,IF(G21="SD-8.5",8.5,IF(G21="SD-9.5",9.5,0))))))</f>
        <v>0</v>
      </c>
      <c r="CY21" s="5" t="n">
        <f aca="false">CR21+CS21+CT21+CU21+CV21+CW21+CX21</f>
        <v>0</v>
      </c>
      <c r="CZ21" s="5" t="n">
        <f aca="false">IF(OR(H21="QM 8-4",H21="QM/QE 8-4",H21="QM/DVH 8-4",H21="QM/DCU 8-4",H21="QM 9-5",H21="QM/QE 9-5",H21="QM/DVH 9-5",H21="QM/DCU 9-5"),7.5,IF(OR(H21="QM 8-5",H21="QM/QE 8-5",H21="QM/DVH 8-5",H21="QM/DCU 8-5",H21="QM 9-6",H21="QM/DCU 9-6"),8.5,IF(OR(H21="QM 8-6",H21="QM/DCU 8-6"),9.5,IF(OR(H21="QM 1/2",H21="/QM 12.30-5",H21="/QM 1-5.30",H21="/QM 1.30-6",H21="QM 7.30-12.00"),4.5,IF(H21="/QM 1-6",5,IF(OR(H21="QM 8.30-4.30",H21="QM/QE 8.30-4.30",H21="QM/DVH 8.30-4.30",H21="QM/DCU 8.30-4.30"),7.5,IF(OR(H21="QM 8.30-5.30",H21="QM/QE 8.30-5.30",H21="QM/DVH 8.30-5.30",H21="QM/DCU 8.30-5.30"),8.5,0)))))))</f>
        <v>0</v>
      </c>
      <c r="DA21" s="5" t="n">
        <f aca="false">IF(OR(H21="QE 8-4",H21="QE/QM 8-4"),7.5,IF(OR(H21="QE 8-5",H21="QE/QM 8-5"),8.5,IF(H21="QE/QM 8-6",9.5,IF(H21="QE 1/2",4.5,0))))</f>
        <v>0</v>
      </c>
      <c r="DB21" s="5" t="n">
        <f aca="false">IF(OR(H21="DVH 8-4",H21="DVH/QM 8-4"),7.5,IF(OR(H21="DVH 8-5",H21="DVH/QM 8-5",H21="DVH/QM 9-6"),8.5,IF(H21="DVH/QM 8-6",9.5,IF(H21="DVH 1/2",4.5,0))))</f>
        <v>0</v>
      </c>
      <c r="DC21" s="5" t="n">
        <f aca="false">IF(OR(H21="/DCU 12.30-6",H21="DCU 7-12.30"),5.5,IF(OR(H21="DCU 7-3",H21="DCU/QM 7-3"),7.5,IF(OR(H21="DCU 7-4",H21="DCU/QM 7-4"),8.5,IF(OR(H21="DCU 7-5",H21="DCU/QM 7-5"),9.5,IF(OR(H21="DCU 7-6",H21="DCU/QM 7-6"),10.5,IF(H21="/DCU 12.30-5",4.5,0))))))</f>
        <v>0</v>
      </c>
      <c r="DD21" s="5" t="n">
        <f aca="false">IF(H21="AL-4.5",4.5,IF(H21="AL-5.5",5.5,IF(H21="AL-6.5",6.5,IF(H21="AL-7.5",7.5,IF(H21="AL-8.5",8.5,IF(H21="AL-9.5",9.5,0))))))</f>
        <v>0</v>
      </c>
      <c r="DE21" s="5" t="n">
        <f aca="false">IF(H21="S-4.5",4.5,IF(H21="S-5.5",5.5,IF(H21="S-6.5",6.5,IF(H21="S-7.5",7.5,IF(H21="S-8.5",8.5,IF(H21="S-9.5",9.5,0))))))</f>
        <v>0</v>
      </c>
      <c r="DF21" s="5" t="n">
        <f aca="false">IF(H21="SD-4.5",4.5,IF(H21="SD-5.5",5.5,IF(H21="SD-6.5",6.5,IF(H21="SD-7.5",7.5,IF(H21="SD-8.5",8.5,IF(H21="SD-9.5",9.5,0))))))</f>
        <v>0</v>
      </c>
      <c r="DG21" s="5" t="n">
        <f aca="false">CZ21+DA21+DB21+DC21+DD21+DE21+DF21</f>
        <v>0</v>
      </c>
    </row>
    <row r="22" customFormat="false" ht="17.25" hidden="false" customHeight="false" outlineLevel="0" collapsed="false">
      <c r="A22" s="73" t="s">
        <v>48</v>
      </c>
      <c r="B22" s="47" t="n">
        <f aca="false">C22-CA22-CI22-CQ22-CY22-DG22</f>
        <v>37.5</v>
      </c>
      <c r="C22" s="48" t="n">
        <v>37.5</v>
      </c>
      <c r="D22" s="58"/>
      <c r="E22" s="58"/>
      <c r="F22" s="58"/>
      <c r="G22" s="58"/>
      <c r="H22" s="58"/>
      <c r="J22" s="34"/>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5" t="n">
        <f aca="false">IF(OR(D22="QM 8-4",D22="QM/QE 8-4",D22="QM/DVH 8-4",D22="QM/DCU 8-4",D22="QM 9-5",D22="QM/QE 9-5",D22="QM/DVH 9-5",D22="QM/DCU 9-5"),7.5,IF(OR(D22="QM 8-5",D22="QM/QE 8-5",D22="QM/DVH 8-5",D22="QM/DCU 8-5",D22="QM 9-6",D22="QM/DCU 9-6"),8.5,IF(OR(D22="QM 8-6",D22="QM/DCU 8-6"),9.5,IF(OR(D22="QM 1/2",D22="/QM 12.30-5",D22="/QM 1-5.30",D22="/QM 1.30-6",D22="QM 7.30-12.00"),4.5,IF(D22="/QM 1-6",5,IF(OR(D22="QM 8.30-4.30",D22="QM/QE 8.30-4.30",D22="QM/DVH 8.30-4.30",D22="QM/DCU 8.30-4.30"),7.5,IF(OR(D22="QM 8.30-5.30",D22="QM/QE 8.30-5.30",D22="QM/DVH 8.30-5.30",D22="QM/DCU 8.30-5.30"),8.5,0)))))))</f>
        <v>0</v>
      </c>
      <c r="BU22" s="5" t="n">
        <f aca="false">IF(OR(D22="QE 8-4",D22="QE/QM 8-4"),7.5,IF(OR(D22="QE 8-5",D22="QE/QM 8-5"),8.5,IF(D22="QE/QM 8-6",9.5,IF(D22="QE 1/2",4.5,0))))</f>
        <v>0</v>
      </c>
      <c r="BV22" s="5" t="n">
        <f aca="false">IF(OR(D22="DVH 8-4",D22="DVH/QM 8-4"),7.5,IF(OR(D22="DVH 8-5",D22="DVH/QM 8-5",D22="DVH/QM 9-6"),8.5,IF(D22="DVH/QM 8-6",9.5,IF(D22="DVH 1/2",4.5,0))))</f>
        <v>0</v>
      </c>
      <c r="BW22" s="5" t="n">
        <f aca="false">IF(OR(D22="/DCU 12.30-6",D22="DCU 7-12.30"),5.5,IF(OR(D22="DCU 7-3",D22="DCU/QM 7-3"),7.5,IF(OR(D22="DCU 7-4",D22="DCU/QM 7-4"),8.5,IF(OR(D22="DCU 7-5",D22="DCU/QM 7-5"),9.5,IF(OR(D22="DCU 7-6",D22="DCU/QM 7-6"),10.5,IF(D22="/DCU 12.30-5",4.5,0))))))</f>
        <v>0</v>
      </c>
      <c r="BX22" s="5" t="n">
        <f aca="false">IF(D22="AL-4.5",4.5,IF(D22="AL-5.5",5.5,IF(D22="AL-6.5",6.5,IF(D22="AL-7.5",7.5,IF(D22="AL-8.5",8.5,IF(D22="AL-9.5",9.5,0))))))</f>
        <v>0</v>
      </c>
      <c r="BY22" s="5" t="n">
        <f aca="false">IF(D22="S-4.5",4.5,IF(D22="S-5.5",5.5,IF(D22="S-6.5",6.5,IF(D22="S-7.5",7.5,IF(D22="S-8.5",8.5,IF(D22="S-9.5",9.5,0))))))</f>
        <v>0</v>
      </c>
      <c r="BZ22" s="5" t="n">
        <f aca="false">IF(D22="SD-4.5",4.5,IF(D22="SD-5.5",5.5,IF(D22="SD-6.5",6.5,IF(D22="SD-7.5",7.5,IF(D22="SD-8.5",8.5,IF(D22="SD-9.5",9.5,0))))))</f>
        <v>0</v>
      </c>
      <c r="CA22" s="5" t="n">
        <f aca="false">BT22+BU22+BV22+BW22+BX22+BY22+BZ22</f>
        <v>0</v>
      </c>
      <c r="CB22" s="5" t="n">
        <f aca="false">IF(OR(E22="QM 8-4",E22="QM/QE 8-4",E22="QM/DVH 8-4",E22="QM/DCU 8-4",E22="QM 9-5",E22="QM/QE 9-5",E22="QM/DVH 9-5",E22="QM/DCU 9-5"),7.5,IF(OR(E22="QM 8-5",E22="QM/QE 8-5",E22="QM/DVH 8-5",E22="QM/DCU 8-5",E22="QM 9-6",E22="QM/DCU 9-6"),8.5,IF(OR(E22="QM 8-6",E22="QM/DCU 8-6"),9.5,IF(OR(E22="QM 1/2",E22="/QM 12.30-5",E22="/QM 1-5.30",E22="/QM 1.30-6",E22="QM 7.30-12.00"),4.5,IF(E22="/QM 1-6",5,IF(OR(E22="QM 8.30-4.30",E22="QM/QE 8.30-4.30",E22="QM/DVH 8.30-4.30",E22="QM/DCU 8.30-4.30"),7.5,IF(OR(E22="QM 8.30-5.30",E22="QM/QE 8.30-5.30",E22="QM/DVH 8.30-5.30",E22="QM/DCU 8.30-5.30"),8.5,0)))))))</f>
        <v>0</v>
      </c>
      <c r="CC22" s="5" t="n">
        <f aca="false">IF(OR(E22="QE 8-4",E22="QE/QM 8-4"),7.5,IF(OR(E22="QE 8-5",E22="QE/QM 8-5"),8.5,IF(E22="QE/QM 8-6",9.5,IF(E22="QE 1/2",4.5,0))))</f>
        <v>0</v>
      </c>
      <c r="CD22" s="5" t="n">
        <f aca="false">IF(OR(E22="DVH 8-4",E22="DVH/QM 8-4"),7.5,IF(OR(E22="DVH 8-5",E22="DVH/QM 8-5",E22="DVH/QM 9-6"),8.5,IF(E22="DVH/QM 8-6",9.5,IF(E22="DVH 1/2",4.5,0))))</f>
        <v>0</v>
      </c>
      <c r="CE22" s="5" t="n">
        <f aca="false">IF(OR(E22="/DCU 12.30-6",E22="DCU 7-12.30"),5.5,IF(OR(E22="DCU 7-3",E22="DCU/QM 7-3"),7.5,IF(OR(E22="DCU 7-4",E22="DCU/QM 7-4"),8.5,IF(OR(E22="DCU 7-5",E22="DCU/QM 7-5"),9.5,IF(OR(E22="DCU 7-6",E22="DCU/QM 7-6"),10.5,IF(E22="/DCU 12.30-5",4.5,0))))))</f>
        <v>0</v>
      </c>
      <c r="CF22" s="5" t="n">
        <f aca="false">IF(E22="AL-4.5",4.5,IF(E22="AL-5.5",5.5,IF(E22="AL-6.5",6.5,IF(E22="AL-7.5",7.5,IF(E22="AL-8.5",8.5,IF(E22="AL-9.5",9.5,0))))))</f>
        <v>0</v>
      </c>
      <c r="CG22" s="5" t="n">
        <f aca="false">IF(E22="S-4.5",4.5,IF(E22="S-5.5",5.5,IF(E22="S-6.5",6.5,IF(E22="S-7.5",7.5,IF(E22="S-8.5",8.5,IF(E22="S-9.5",9.5,0))))))</f>
        <v>0</v>
      </c>
      <c r="CH22" s="5" t="n">
        <f aca="false">IF(E22="SD-4.5",4.5,IF(E22="SD-5.5",5.5,IF(E22="SD-6.5",6.5,IF(E22="SD-7.5",7.5,IF(E22="SD-8.5",8.5,IF(E22="SD-9.5",9.5,0))))))</f>
        <v>0</v>
      </c>
      <c r="CI22" s="5" t="n">
        <f aca="false">CB22+CC22+CD22+CE22+CF22+CG22+CH22</f>
        <v>0</v>
      </c>
      <c r="CJ22" s="5" t="n">
        <f aca="false">IF(OR(F22="QM 8-4",F22="QM/QE 8-4",F22="QM/DVH 8-4",F22="QM/DCU 8-4",F22="QM 9-5",F22="QM/QE 9-5",F22="QM/DVH 9-5",F22="QM/DCU 9-5"),7.5,IF(OR(F22="QM 8-5",F22="QM/QE 8-5",F22="QM/DVH 8-5",F22="QM/DCU 8-5",F22="QM 9-6",F22="QM/DCU 9-6"),8.5,IF(OR(F22="QM 8-6",F22="QM/DCU 8-6"),9.5,IF(OR(F22="QM 1/2",F22="/QM 12.30-5",F22="/QM 1-5.30",F22="/QM 1.30-6",F22="QM 7.30-12.00"),4.5,IF(F22="/QM 1-6",5,IF(OR(F22="QM 8.30-4.30",F22="QM/QE 8.30-4.30",F22="QM/DVH 8.30-4.30",F22="QM/DCU 8.30-4.30"),7.5,IF(OR(F22="QM 8.30-5.30",F22="QM/QE 8.30-5.30",F22="QM/DVH 8.30-5.30",F22="QM/DCU 8.30-5.30"),8.5,0)))))))</f>
        <v>0</v>
      </c>
      <c r="CK22" s="5" t="n">
        <f aca="false">IF(OR(F22="QE 8-4",F22="QE/QM 8-4"),7.5,IF(OR(F22="QE 8-5",F22="QE/QM 8-5"),8.5,IF(F22="QE/QM 8-6",9.5,IF(F22="QE 1/2",4.5,0))))</f>
        <v>0</v>
      </c>
      <c r="CL22" s="5" t="n">
        <f aca="false">IF(OR(F22="DVH 8-4",F22="DVH/QM 8-4"),7.5,IF(OR(F22="DVH 8-5",F22="DVH/QM 8-5",F22="DVH/QM 9-6"),8.5,IF(F22="DVH/QM 8-6",9.5,IF(F22="DVH 1/2",4.5,0))))</f>
        <v>0</v>
      </c>
      <c r="CM22" s="5" t="n">
        <f aca="false">IF(OR(F22="/DCU 12.30-6",F22="DCU 7-12.30"),5.5,IF(OR(F22="DCU 7-3",F22="DCU/QM 7-3"),7.5,IF(OR(F22="DCU 7-4",F22="DCU/QM 7-4"),8.5,IF(OR(F22="DCU 7-5",F22="DCU/QM 7-5"),9.5,IF(OR(F22="DCU 7-6",F22="DCU/QM 7-6"),10.5,IF(F22="/DCU 12.30-5",4.5,0))))))</f>
        <v>0</v>
      </c>
      <c r="CN22" s="5" t="n">
        <f aca="false">IF(F22="AL-4.5",4.5,IF(F22="AL-5.5",5.5,IF(F22="AL-6.5",6.5,IF(F22="AL-7.5",7.5,IF(F22="AL-8.5",8.5,IF(F22="AL-9.5",9.5,0))))))</f>
        <v>0</v>
      </c>
      <c r="CO22" s="5" t="n">
        <f aca="false">IF(F22="S-4.5",4.5,IF(F22="S-5.5",5.5,IF(F22="S-6.5",6.5,IF(F22="S-7.5",7.5,IF(F22="S-8.5",8.5,IF(F22="S-9.5",9.5,0))))))</f>
        <v>0</v>
      </c>
      <c r="CP22" s="5" t="n">
        <f aca="false">IF(F22="SD-4.5",4.5,IF(F22="SD-5.5",5.5,IF(F22="SD-6.5",6.5,IF(F22="SD-7.5",7.5,IF(F22="SD-8.5",8.5,IF(F22="SD-9.5",9.5,0))))))</f>
        <v>0</v>
      </c>
      <c r="CQ22" s="5" t="n">
        <f aca="false">CJ22+CK22+CL22+CM22+CN22+CO22+CP22</f>
        <v>0</v>
      </c>
      <c r="CR22" s="5" t="n">
        <f aca="false">IF(OR(G22="QM 8-4",G22="QM/QE 8-4",G22="QM/DVH 8-4",G22="QM/DCU 8-4",G22="QM 9-5",G22="QM/QE 9-5",G22="QM/DVH 9-5",G22="QM/DCU 9-5"),7.5,IF(OR(G22="QM 8-5",G22="QM/QE 8-5",G22="QM/DVH 8-5",G22="QM/DCU 8-5",G22="QM 9-6",G22="QM/DCU 9-6"),8.5,IF(OR(G22="QM 8-6",G22="QM/DCU 8-6"),9.5,IF(OR(G22="QM 1/2",G22="/QM 12.30-5",G22="/QM 1-5.30",G22="/QM 1.30-6",G22="QM 7.30-12.00"),4.5,IF(G22="/QM 1-6",5,IF(OR(G22="QM 8.30-4.30",G22="QM/QE 8.30-4.30",G22="QM/DVH 8.30-4.30",G22="QM/DCU 8.30-4.30"),7.5,IF(OR(G22="QM 8.30-5.30",G22="QM/QE 8.30-5.30",G22="QM/DVH 8.30-5.30",G22="QM/DCU 8.30-5.30"),8.5,0)))))))</f>
        <v>0</v>
      </c>
      <c r="CS22" s="5" t="n">
        <f aca="false">IF(OR(G22="QE 8-4",G22="QE/QM 8-4"),7.5,IF(OR(G22="QE 8-5",G22="QE/QM 8-5"),8.5,IF(G22="QE/QM 8-6",9.5,IF(G22="QE 1/2",4.5,0))))</f>
        <v>0</v>
      </c>
      <c r="CT22" s="5" t="n">
        <f aca="false">IF(OR(G22="DVH 8-4",G22="DVH/QM 8-4"),7.5,IF(OR(G22="DVH 8-5",G22="DVH/QM 8-5",G22="DVH/QM 9-6"),8.5,IF(G22="DVH/QM 8-6",9.5,IF(G22="DVH 1/2",4.5,0))))</f>
        <v>0</v>
      </c>
      <c r="CU22" s="5" t="n">
        <f aca="false">IF(OR(G22="/DCU 12.30-6",G22="DCU 7-12.30"),5.5,IF(OR(G22="DCU 7-3",G22="DCU/QM 7-3"),7.5,IF(OR(G22="DCU 7-4",G22="DCU/QM 7-4"),8.5,IF(OR(G22="DCU 7-5",G22="DCU/QM 7-5"),9.5,IF(OR(G22="DCU 7-6",G22="DCU/QM 7-6"),10.5,IF(G22="/DCU 12.30-5",4.5,0))))))</f>
        <v>0</v>
      </c>
      <c r="CV22" s="5" t="n">
        <f aca="false">IF(G22="AL-4.5",4.5,IF(G22="AL-5.5",5.5,IF(G22="AL-6.5",6.5,IF(G22="AL-7.5",7.5,IF(G22="AL-8.5",8.5,IF(G22="AL-9.5",9.5,0))))))</f>
        <v>0</v>
      </c>
      <c r="CW22" s="5" t="n">
        <f aca="false">IF(G22="S-4.5",4.5,IF(G22="S-5.5",5.5,IF(G22="S-6.5",6.5,IF(G22="S-7.5",7.5,IF(G22="S-8.5",8.5,IF(G22="S-9.5",9.5,0))))))</f>
        <v>0</v>
      </c>
      <c r="CX22" s="5" t="n">
        <f aca="false">IF(G22="SD-4.5",4.5,IF(G22="SD-5.5",5.5,IF(G22="SD-6.5",6.5,IF(G22="SD-7.5",7.5,IF(G22="SD-8.5",8.5,IF(G22="SD-9.5",9.5,0))))))</f>
        <v>0</v>
      </c>
      <c r="CY22" s="5" t="n">
        <f aca="false">CR22+CS22+CT22+CU22+CV22+CW22+CX22</f>
        <v>0</v>
      </c>
      <c r="CZ22" s="5" t="n">
        <f aca="false">IF(OR(H22="QM 8-4",H22="QM/QE 8-4",H22="QM/DVH 8-4",H22="QM/DCU 8-4",H22="QM 9-5",H22="QM/QE 9-5",H22="QM/DVH 9-5",H22="QM/DCU 9-5"),7.5,IF(OR(H22="QM 8-5",H22="QM/QE 8-5",H22="QM/DVH 8-5",H22="QM/DCU 8-5",H22="QM 9-6",H22="QM/DCU 9-6"),8.5,IF(OR(H22="QM 8-6",H22="QM/DCU 8-6"),9.5,IF(OR(H22="QM 1/2",H22="/QM 12.30-5",H22="/QM 1-5.30",H22="/QM 1.30-6",H22="QM 7.30-12.00"),4.5,IF(H22="/QM 1-6",5,IF(OR(H22="QM 8.30-4.30",H22="QM/QE 8.30-4.30",H22="QM/DVH 8.30-4.30",H22="QM/DCU 8.30-4.30"),7.5,IF(OR(H22="QM 8.30-5.30",H22="QM/QE 8.30-5.30",H22="QM/DVH 8.30-5.30",H22="QM/DCU 8.30-5.30"),8.5,0)))))))</f>
        <v>0</v>
      </c>
      <c r="DA22" s="5" t="n">
        <f aca="false">IF(OR(H22="QE 8-4",H22="QE/QM 8-4"),7.5,IF(OR(H22="QE 8-5",H22="QE/QM 8-5"),8.5,IF(H22="QE/QM 8-6",9.5,IF(H22="QE 1/2",4.5,0))))</f>
        <v>0</v>
      </c>
      <c r="DB22" s="5" t="n">
        <f aca="false">IF(OR(H22="DVH 8-4",H22="DVH/QM 8-4"),7.5,IF(OR(H22="DVH 8-5",H22="DVH/QM 8-5",H22="DVH/QM 9-6"),8.5,IF(H22="DVH/QM 8-6",9.5,IF(H22="DVH 1/2",4.5,0))))</f>
        <v>0</v>
      </c>
      <c r="DC22" s="5" t="n">
        <f aca="false">IF(OR(H22="/DCU 12.30-6",H22="DCU 7-12.30"),5.5,IF(OR(H22="DCU 7-3",H22="DCU/QM 7-3"),7.5,IF(OR(H22="DCU 7-4",H22="DCU/QM 7-4"),8.5,IF(OR(H22="DCU 7-5",H22="DCU/QM 7-5"),9.5,IF(OR(H22="DCU 7-6",H22="DCU/QM 7-6"),10.5,IF(H22="/DCU 12.30-5",4.5,0))))))</f>
        <v>0</v>
      </c>
      <c r="DD22" s="5" t="n">
        <f aca="false">IF(H22="AL-4.5",4.5,IF(H22="AL-5.5",5.5,IF(H22="AL-6.5",6.5,IF(H22="AL-7.5",7.5,IF(H22="AL-8.5",8.5,IF(H22="AL-9.5",9.5,0))))))</f>
        <v>0</v>
      </c>
      <c r="DE22" s="5" t="n">
        <f aca="false">IF(H22="S-4.5",4.5,IF(H22="S-5.5",5.5,IF(H22="S-6.5",6.5,IF(H22="S-7.5",7.5,IF(H22="S-8.5",8.5,IF(H22="S-9.5",9.5,0))))))</f>
        <v>0</v>
      </c>
      <c r="DF22" s="5" t="n">
        <f aca="false">IF(H22="SD-4.5",4.5,IF(H22="SD-5.5",5.5,IF(H22="SD-6.5",6.5,IF(H22="SD-7.5",7.5,IF(H22="SD-8.5",8.5,IF(H22="SD-9.5",9.5,0))))))</f>
        <v>0</v>
      </c>
      <c r="DG22" s="5" t="n">
        <f aca="false">CZ22+DA22+DB22+DC22+DD22+DE22+DF22</f>
        <v>0</v>
      </c>
    </row>
    <row r="23" customFormat="false" ht="17.25" hidden="false" customHeight="false" outlineLevel="0" collapsed="false">
      <c r="A23" s="73" t="s">
        <v>49</v>
      </c>
      <c r="B23" s="47" t="n">
        <f aca="false">C23-CA23-CI23-CQ23-CY23-DG23</f>
        <v>37.5</v>
      </c>
      <c r="C23" s="48" t="n">
        <v>37.5</v>
      </c>
      <c r="D23" s="49"/>
      <c r="E23" s="49"/>
      <c r="F23" s="49"/>
      <c r="G23" s="49"/>
      <c r="H23" s="49"/>
      <c r="J23" s="34"/>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5" t="n">
        <f aca="false">IF(OR(D23="QM 8-4",D23="QM/QE 8-4",D23="QM/DVH 8-4",D23="QM/DCU 8-4",D23="QM 9-5",D23="QM/QE 9-5",D23="QM/DVH 9-5",D23="QM/DCU 9-5"),7.5,IF(OR(D23="QM 8-5",D23="QM/QE 8-5",D23="QM/DVH 8-5",D23="QM/DCU 8-5",D23="QM 9-6",D23="QM/DCU 9-6"),8.5,IF(OR(D23="QM 8-6",D23="QM/DCU 8-6"),9.5,IF(OR(D23="QM 1/2",D23="/QM 12.30-5",D23="/QM 1-5.30",D23="/QM 1.30-6",D23="QM 7.30-12.00"),4.5,IF(D23="/QM 1-6",5,IF(OR(D23="QM 8.30-4.30",D23="QM/QE 8.30-4.30",D23="QM/DVH 8.30-4.30",D23="QM/DCU 8.30-4.30"),7.5,IF(OR(D23="QM 8.30-5.30",D23="QM/QE 8.30-5.30",D23="QM/DVH 8.30-5.30",D23="QM/DCU 8.30-5.30"),8.5,0)))))))</f>
        <v>0</v>
      </c>
      <c r="BU23" s="5" t="n">
        <f aca="false">IF(OR(D23="QE 8-4",D23="QE/QM 8-4"),7.5,IF(OR(D23="QE 8-5",D23="QE/QM 8-5"),8.5,IF(D23="QE/QM 8-6",9.5,IF(D23="QE 1/2",4.5,0))))</f>
        <v>0</v>
      </c>
      <c r="BV23" s="5" t="n">
        <f aca="false">IF(OR(D23="DVH 8-4",D23="DVH/QM 8-4"),7.5,IF(OR(D23="DVH 8-5",D23="DVH/QM 8-5",D23="DVH/QM 9-6"),8.5,IF(D23="DVH/QM 8-6",9.5,IF(D23="DVH 1/2",4.5,0))))</f>
        <v>0</v>
      </c>
      <c r="BW23" s="5" t="n">
        <f aca="false">IF(OR(D23="/DCU 12.30-6",D23="DCU 7-12.30"),5.5,IF(OR(D23="DCU 7-3",D23="DCU/QM 7-3"),7.5,IF(OR(D23="DCU 7-4",D23="DCU/QM 7-4"),8.5,IF(OR(D23="DCU 7-5",D23="DCU/QM 7-5"),9.5,IF(OR(D23="DCU 7-6",D23="DCU/QM 7-6"),10.5,IF(D23="/DCU 12.30-5",4.5,0))))))</f>
        <v>0</v>
      </c>
      <c r="BX23" s="5" t="n">
        <f aca="false">IF(D23="AL-4.5",4.5,IF(D23="AL-5.5",5.5,IF(D23="AL-6.5",6.5,IF(D23="AL-7.5",7.5,IF(D23="AL-8.5",8.5,IF(D23="AL-9.5",9.5,0))))))</f>
        <v>0</v>
      </c>
      <c r="BY23" s="5" t="n">
        <f aca="false">IF(D23="S-4.5",4.5,IF(D23="S-5.5",5.5,IF(D23="S-6.5",6.5,IF(D23="S-7.5",7.5,IF(D23="S-8.5",8.5,IF(D23="S-9.5",9.5,0))))))</f>
        <v>0</v>
      </c>
      <c r="BZ23" s="5" t="n">
        <f aca="false">IF(D23="SD-4.5",4.5,IF(D23="SD-5.5",5.5,IF(D23="SD-6.5",6.5,IF(D23="SD-7.5",7.5,IF(D23="SD-8.5",8.5,IF(D23="SD-9.5",9.5,0))))))</f>
        <v>0</v>
      </c>
      <c r="CA23" s="5" t="n">
        <f aca="false">BT23+BU23+BV23+BW23+BX23+BY23+BZ23</f>
        <v>0</v>
      </c>
      <c r="CB23" s="5" t="n">
        <f aca="false">IF(OR(E23="QM 8-4",E23="QM/QE 8-4",E23="QM/DVH 8-4",E23="QM/DCU 8-4",E23="QM 9-5",E23="QM/QE 9-5",E23="QM/DVH 9-5",E23="QM/DCU 9-5"),7.5,IF(OR(E23="QM 8-5",E23="QM/QE 8-5",E23="QM/DVH 8-5",E23="QM/DCU 8-5",E23="QM 9-6",E23="QM/DCU 9-6"),8.5,IF(OR(E23="QM 8-6",E23="QM/DCU 8-6"),9.5,IF(OR(E23="QM 1/2",E23="/QM 12.30-5",E23="/QM 1-5.30",E23="/QM 1.30-6",E23="QM 7.30-12.00"),4.5,IF(E23="/QM 1-6",5,IF(OR(E23="QM 8.30-4.30",E23="QM/QE 8.30-4.30",E23="QM/DVH 8.30-4.30",E23="QM/DCU 8.30-4.30"),7.5,IF(OR(E23="QM 8.30-5.30",E23="QM/QE 8.30-5.30",E23="QM/DVH 8.30-5.30",E23="QM/DCU 8.30-5.30"),8.5,0)))))))</f>
        <v>0</v>
      </c>
      <c r="CC23" s="5" t="n">
        <f aca="false">IF(OR(E23="QE 8-4",E23="QE/QM 8-4"),7.5,IF(OR(E23="QE 8-5",E23="QE/QM 8-5"),8.5,IF(E23="QE/QM 8-6",9.5,IF(E23="QE 1/2",4.5,0))))</f>
        <v>0</v>
      </c>
      <c r="CD23" s="5" t="n">
        <f aca="false">IF(OR(E23="DVH 8-4",E23="DVH/QM 8-4"),7.5,IF(OR(E23="DVH 8-5",E23="DVH/QM 8-5",E23="DVH/QM 9-6"),8.5,IF(E23="DVH/QM 8-6",9.5,IF(E23="DVH 1/2",4.5,0))))</f>
        <v>0</v>
      </c>
      <c r="CE23" s="5" t="n">
        <f aca="false">IF(OR(E23="/DCU 12.30-6",E23="DCU 7-12.30"),5.5,IF(OR(E23="DCU 7-3",E23="DCU/QM 7-3"),7.5,IF(OR(E23="DCU 7-4",E23="DCU/QM 7-4"),8.5,IF(OR(E23="DCU 7-5",E23="DCU/QM 7-5"),9.5,IF(OR(E23="DCU 7-6",E23="DCU/QM 7-6"),10.5,IF(E23="/DCU 12.30-5",4.5,0))))))</f>
        <v>0</v>
      </c>
      <c r="CF23" s="5" t="n">
        <f aca="false">IF(E23="AL-4.5",4.5,IF(E23="AL-5.5",5.5,IF(E23="AL-6.5",6.5,IF(E23="AL-7.5",7.5,IF(E23="AL-8.5",8.5,IF(E23="AL-9.5",9.5,0))))))</f>
        <v>0</v>
      </c>
      <c r="CG23" s="5" t="n">
        <f aca="false">IF(E23="S-4.5",4.5,IF(E23="S-5.5",5.5,IF(E23="S-6.5",6.5,IF(E23="S-7.5",7.5,IF(E23="S-8.5",8.5,IF(E23="S-9.5",9.5,0))))))</f>
        <v>0</v>
      </c>
      <c r="CH23" s="5" t="n">
        <f aca="false">IF(E23="SD-4.5",4.5,IF(E23="SD-5.5",5.5,IF(E23="SD-6.5",6.5,IF(E23="SD-7.5",7.5,IF(E23="SD-8.5",8.5,IF(E23="SD-9.5",9.5,0))))))</f>
        <v>0</v>
      </c>
      <c r="CI23" s="5" t="n">
        <f aca="false">CB23+CC23+CD23+CE23+CF23+CG23+CH23</f>
        <v>0</v>
      </c>
      <c r="CJ23" s="5" t="n">
        <f aca="false">IF(OR(F23="QM 8-4",F23="QM/QE 8-4",F23="QM/DVH 8-4",F23="QM/DCU 8-4",F23="QM 9-5",F23="QM/QE 9-5",F23="QM/DVH 9-5",F23="QM/DCU 9-5"),7.5,IF(OR(F23="QM 8-5",F23="QM/QE 8-5",F23="QM/DVH 8-5",F23="QM/DCU 8-5",F23="QM 9-6",F23="QM/DCU 9-6"),8.5,IF(OR(F23="QM 8-6",F23="QM/DCU 8-6"),9.5,IF(OR(F23="QM 1/2",F23="/QM 12.30-5",F23="/QM 1-5.30",F23="/QM 1.30-6",F23="QM 7.30-12.00"),4.5,IF(F23="/QM 1-6",5,IF(OR(F23="QM 8.30-4.30",F23="QM/QE 8.30-4.30",F23="QM/DVH 8.30-4.30",F23="QM/DCU 8.30-4.30"),7.5,IF(OR(F23="QM 8.30-5.30",F23="QM/QE 8.30-5.30",F23="QM/DVH 8.30-5.30",F23="QM/DCU 8.30-5.30"),8.5,0)))))))</f>
        <v>0</v>
      </c>
      <c r="CK23" s="5" t="n">
        <f aca="false">IF(OR(F23="QE 8-4",F23="QE/QM 8-4"),7.5,IF(OR(F23="QE 8-5",F23="QE/QM 8-5"),8.5,IF(F23="QE/QM 8-6",9.5,IF(F23="QE 1/2",4.5,0))))</f>
        <v>0</v>
      </c>
      <c r="CL23" s="5" t="n">
        <f aca="false">IF(OR(F23="DVH 8-4",F23="DVH/QM 8-4"),7.5,IF(OR(F23="DVH 8-5",F23="DVH/QM 8-5",F23="DVH/QM 9-6"),8.5,IF(F23="DVH/QM 8-6",9.5,IF(F23="DVH 1/2",4.5,0))))</f>
        <v>0</v>
      </c>
      <c r="CM23" s="5" t="n">
        <f aca="false">IF(OR(F23="/DCU 12.30-6",F23="DCU 7-12.30"),5.5,IF(OR(F23="DCU 7-3",F23="DCU/QM 7-3"),7.5,IF(OR(F23="DCU 7-4",F23="DCU/QM 7-4"),8.5,IF(OR(F23="DCU 7-5",F23="DCU/QM 7-5"),9.5,IF(OR(F23="DCU 7-6",F23="DCU/QM 7-6"),10.5,IF(F23="/DCU 12.30-5",4.5,0))))))</f>
        <v>0</v>
      </c>
      <c r="CN23" s="5" t="n">
        <f aca="false">IF(F23="AL-4.5",4.5,IF(F23="AL-5.5",5.5,IF(F23="AL-6.5",6.5,IF(F23="AL-7.5",7.5,IF(F23="AL-8.5",8.5,IF(F23="AL-9.5",9.5,0))))))</f>
        <v>0</v>
      </c>
      <c r="CO23" s="5" t="n">
        <f aca="false">IF(F23="S-4.5",4.5,IF(F23="S-5.5",5.5,IF(F23="S-6.5",6.5,IF(F23="S-7.5",7.5,IF(F23="S-8.5",8.5,IF(F23="S-9.5",9.5,0))))))</f>
        <v>0</v>
      </c>
      <c r="CP23" s="5" t="n">
        <f aca="false">IF(F23="SD-4.5",4.5,IF(F23="SD-5.5",5.5,IF(F23="SD-6.5",6.5,IF(F23="SD-7.5",7.5,IF(F23="SD-8.5",8.5,IF(F23="SD-9.5",9.5,0))))))</f>
        <v>0</v>
      </c>
      <c r="CQ23" s="5" t="n">
        <f aca="false">CJ23+CK23+CL23+CM23+CN23+CO23+CP23</f>
        <v>0</v>
      </c>
      <c r="CR23" s="5" t="n">
        <f aca="false">IF(OR(G23="QM 8-4",G23="QM/QE 8-4",G23="QM/DVH 8-4",G23="QM/DCU 8-4",G23="QM 9-5",G23="QM/QE 9-5",G23="QM/DVH 9-5",G23="QM/DCU 9-5"),7.5,IF(OR(G23="QM 8-5",G23="QM/QE 8-5",G23="QM/DVH 8-5",G23="QM/DCU 8-5",G23="QM 9-6",G23="QM/DCU 9-6"),8.5,IF(OR(G23="QM 8-6",G23="QM/DCU 8-6"),9.5,IF(OR(G23="QM 1/2",G23="/QM 12.30-5",G23="/QM 1-5.30",G23="/QM 1.30-6",G23="QM 7.30-12.00"),4.5,IF(G23="/QM 1-6",5,IF(OR(G23="QM 8.30-4.30",G23="QM/QE 8.30-4.30",G23="QM/DVH 8.30-4.30",G23="QM/DCU 8.30-4.30"),7.5,IF(OR(G23="QM 8.30-5.30",G23="QM/QE 8.30-5.30",G23="QM/DVH 8.30-5.30",G23="QM/DCU 8.30-5.30"),8.5,0)))))))</f>
        <v>0</v>
      </c>
      <c r="CS23" s="5" t="n">
        <f aca="false">IF(OR(G23="QE 8-4",G23="QE/QM 8-4"),7.5,IF(OR(G23="QE 8-5",G23="QE/QM 8-5"),8.5,IF(G23="QE/QM 8-6",9.5,IF(G23="QE 1/2",4.5,0))))</f>
        <v>0</v>
      </c>
      <c r="CT23" s="5" t="n">
        <f aca="false">IF(OR(G23="DVH 8-4",G23="DVH/QM 8-4"),7.5,IF(OR(G23="DVH 8-5",G23="DVH/QM 8-5",G23="DVH/QM 9-6"),8.5,IF(G23="DVH/QM 8-6",9.5,IF(G23="DVH 1/2",4.5,0))))</f>
        <v>0</v>
      </c>
      <c r="CU23" s="5" t="n">
        <f aca="false">IF(OR(G23="/DCU 12.30-6",G23="DCU 7-12.30"),5.5,IF(OR(G23="DCU 7-3",G23="DCU/QM 7-3"),7.5,IF(OR(G23="DCU 7-4",G23="DCU/QM 7-4"),8.5,IF(OR(G23="DCU 7-5",G23="DCU/QM 7-5"),9.5,IF(OR(G23="DCU 7-6",G23="DCU/QM 7-6"),10.5,IF(G23="/DCU 12.30-5",4.5,0))))))</f>
        <v>0</v>
      </c>
      <c r="CV23" s="5" t="n">
        <f aca="false">IF(G23="AL-4.5",4.5,IF(G23="AL-5.5",5.5,IF(G23="AL-6.5",6.5,IF(G23="AL-7.5",7.5,IF(G23="AL-8.5",8.5,IF(G23="AL-9.5",9.5,0))))))</f>
        <v>0</v>
      </c>
      <c r="CW23" s="5" t="n">
        <f aca="false">IF(G23="S-4.5",4.5,IF(G23="S-5.5",5.5,IF(G23="S-6.5",6.5,IF(G23="S-7.5",7.5,IF(G23="S-8.5",8.5,IF(G23="S-9.5",9.5,0))))))</f>
        <v>0</v>
      </c>
      <c r="CX23" s="5" t="n">
        <f aca="false">IF(G23="SD-4.5",4.5,IF(G23="SD-5.5",5.5,IF(G23="SD-6.5",6.5,IF(G23="SD-7.5",7.5,IF(G23="SD-8.5",8.5,IF(G23="SD-9.5",9.5,0))))))</f>
        <v>0</v>
      </c>
      <c r="CY23" s="5" t="n">
        <f aca="false">CR23+CS23+CT23+CU23+CV23+CW23+CX23</f>
        <v>0</v>
      </c>
      <c r="CZ23" s="5" t="n">
        <f aca="false">IF(OR(H23="QM 8-4",H23="QM/QE 8-4",H23="QM/DVH 8-4",H23="QM/DCU 8-4",H23="QM 9-5",H23="QM/QE 9-5",H23="QM/DVH 9-5",H23="QM/DCU 9-5"),7.5,IF(OR(H23="QM 8-5",H23="QM/QE 8-5",H23="QM/DVH 8-5",H23="QM/DCU 8-5",H23="QM 9-6",H23="QM/DCU 9-6"),8.5,IF(OR(H23="QM 8-6",H23="QM/DCU 8-6"),9.5,IF(OR(H23="QM 1/2",H23="/QM 12.30-5",H23="/QM 1-5.30",H23="/QM 1.30-6",H23="QM 7.30-12.00"),4.5,IF(H23="/QM 1-6",5,IF(OR(H23="QM 8.30-4.30",H23="QM/QE 8.30-4.30",H23="QM/DVH 8.30-4.30",H23="QM/DCU 8.30-4.30"),7.5,IF(OR(H23="QM 8.30-5.30",H23="QM/QE 8.30-5.30",H23="QM/DVH 8.30-5.30",H23="QM/DCU 8.30-5.30"),8.5,0)))))))</f>
        <v>0</v>
      </c>
      <c r="DA23" s="5" t="n">
        <f aca="false">IF(OR(H23="QE 8-4",H23="QE/QM 8-4"),7.5,IF(OR(H23="QE 8-5",H23="QE/QM 8-5"),8.5,IF(H23="QE/QM 8-6",9.5,IF(H23="QE 1/2",4.5,0))))</f>
        <v>0</v>
      </c>
      <c r="DB23" s="5" t="n">
        <f aca="false">IF(OR(H23="DVH 8-4",H23="DVH/QM 8-4"),7.5,IF(OR(H23="DVH 8-5",H23="DVH/QM 8-5",H23="DVH/QM 9-6"),8.5,IF(H23="DVH/QM 8-6",9.5,IF(H23="DVH 1/2",4.5,0))))</f>
        <v>0</v>
      </c>
      <c r="DC23" s="5" t="n">
        <f aca="false">IF(OR(H23="/DCU 12.30-6",H23="DCU 7-12.30"),5.5,IF(OR(H23="DCU 7-3",H23="DCU/QM 7-3"),7.5,IF(OR(H23="DCU 7-4",H23="DCU/QM 7-4"),8.5,IF(OR(H23="DCU 7-5",H23="DCU/QM 7-5"),9.5,IF(OR(H23="DCU 7-6",H23="DCU/QM 7-6"),10.5,IF(H23="/DCU 12.30-5",4.5,0))))))</f>
        <v>0</v>
      </c>
      <c r="DD23" s="5" t="n">
        <f aca="false">IF(H23="AL-4.5",4.5,IF(H23="AL-5.5",5.5,IF(H23="AL-6.5",6.5,IF(H23="AL-7.5",7.5,IF(H23="AL-8.5",8.5,IF(H23="AL-9.5",9.5,0))))))</f>
        <v>0</v>
      </c>
      <c r="DE23" s="5" t="n">
        <f aca="false">IF(H23="S-4.5",4.5,IF(H23="S-5.5",5.5,IF(H23="S-6.5",6.5,IF(H23="S-7.5",7.5,IF(H23="S-8.5",8.5,IF(H23="S-9.5",9.5,0))))))</f>
        <v>0</v>
      </c>
      <c r="DF23" s="5" t="n">
        <f aca="false">IF(H23="SD-4.5",4.5,IF(H23="SD-5.5",5.5,IF(H23="SD-6.5",6.5,IF(H23="SD-7.5",7.5,IF(H23="SD-8.5",8.5,IF(H23="SD-9.5",9.5,0))))))</f>
        <v>0</v>
      </c>
      <c r="DG23" s="5" t="n">
        <f aca="false">CZ23+DA23+DB23+DC23+DD23+DE23+DF23</f>
        <v>0</v>
      </c>
    </row>
    <row r="24" customFormat="false" ht="17.25" hidden="false" customHeight="false" outlineLevel="0" collapsed="false">
      <c r="A24" s="73" t="s">
        <v>50</v>
      </c>
      <c r="B24" s="47" t="n">
        <f aca="false">C24-CA24-CI24-CQ24-CY24-DG24</f>
        <v>37.5</v>
      </c>
      <c r="C24" s="48" t="n">
        <v>37.5</v>
      </c>
      <c r="D24" s="58"/>
      <c r="E24" s="58"/>
      <c r="F24" s="58"/>
      <c r="G24" s="58"/>
      <c r="H24" s="58"/>
      <c r="J24" s="71" t="s">
        <v>51</v>
      </c>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5" t="n">
        <f aca="false">IF(OR(D24="QM 8-4",D24="QM/QE 8-4",D24="QM/DVH 8-4",D24="QM/DCU 8-4",D24="QM 9-5",D24="QM/QE 9-5",D24="QM/DVH 9-5",D24="QM/DCU 9-5"),7.5,IF(OR(D24="QM 8-5",D24="QM/QE 8-5",D24="QM/DVH 8-5",D24="QM/DCU 8-5",D24="QM 9-6",D24="QM/DCU 9-6"),8.5,IF(OR(D24="QM 8-6",D24="QM/DCU 8-6"),9.5,IF(OR(D24="QM 1/2",D24="/QM 12.30-5",D24="/QM 1-5.30",D24="/QM 1.30-6",D24="QM 7.30-12.00"),4.5,IF(D24="/QM 1-6",5,IF(OR(D24="QM 8.30-4.30",D24="QM/QE 8.30-4.30",D24="QM/DVH 8.30-4.30",D24="QM/DCU 8.30-4.30"),7.5,IF(OR(D24="QM 8.30-5.30",D24="QM/QE 8.30-5.30",D24="QM/DVH 8.30-5.30",D24="QM/DCU 8.30-5.30"),8.5,0)))))))</f>
        <v>0</v>
      </c>
      <c r="BU24" s="5" t="n">
        <f aca="false">IF(OR(D24="QE 8-4",D24="QE/QM 8-4"),7.5,IF(OR(D24="QE 8-5",D24="QE/QM 8-5"),8.5,IF(D24="QE/QM 8-6",9.5,IF(D24="QE 1/2",4.5,0))))</f>
        <v>0</v>
      </c>
      <c r="BV24" s="5" t="n">
        <f aca="false">IF(OR(D24="DVH 8-4",D24="DVH/QM 8-4"),7.5,IF(OR(D24="DVH 8-5",D24="DVH/QM 8-5",D24="DVH/QM 9-6"),8.5,IF(D24="DVH/QM 8-6",9.5,IF(D24="DVH 1/2",4.5,0))))</f>
        <v>0</v>
      </c>
      <c r="BW24" s="5" t="n">
        <f aca="false">IF(OR(D24="/DCU 12.30-6",D24="DCU 7-12.30"),5.5,IF(OR(D24="DCU 7-3",D24="DCU/QM 7-3"),7.5,IF(OR(D24="DCU 7-4",D24="DCU/QM 7-4"),8.5,IF(OR(D24="DCU 7-5",D24="DCU/QM 7-5"),9.5,IF(OR(D24="DCU 7-6",D24="DCU/QM 7-6"),10.5,IF(D24="/DCU 12.30-5",4.5,0))))))</f>
        <v>0</v>
      </c>
      <c r="BX24" s="5" t="n">
        <f aca="false">IF(D24="AL-4.5",4.5,IF(D24="AL-5.5",5.5,IF(D24="AL-6.5",6.5,IF(D24="AL-7.5",7.5,IF(D24="AL-8.5",8.5,IF(D24="AL-9.5",9.5,0))))))</f>
        <v>0</v>
      </c>
      <c r="BY24" s="5" t="n">
        <f aca="false">IF(D24="S-4.5",4.5,IF(D24="S-5.5",5.5,IF(D24="S-6.5",6.5,IF(D24="S-7.5",7.5,IF(D24="S-8.5",8.5,IF(D24="S-9.5",9.5,0))))))</f>
        <v>0</v>
      </c>
      <c r="BZ24" s="5" t="n">
        <f aca="false">IF(D24="SD-4.5",4.5,IF(D24="SD-5.5",5.5,IF(D24="SD-6.5",6.5,IF(D24="SD-7.5",7.5,IF(D24="SD-8.5",8.5,IF(D24="SD-9.5",9.5,0))))))</f>
        <v>0</v>
      </c>
      <c r="CA24" s="5" t="n">
        <f aca="false">BT24+BU24+BV24+BW24+BX24+BY24+BZ24</f>
        <v>0</v>
      </c>
      <c r="CB24" s="5" t="n">
        <f aca="false">IF(OR(E24="QM 8-4",E24="QM/QE 8-4",E24="QM/DVH 8-4",E24="QM/DCU 8-4",E24="QM 9-5",E24="QM/QE 9-5",E24="QM/DVH 9-5",E24="QM/DCU 9-5"),7.5,IF(OR(E24="QM 8-5",E24="QM/QE 8-5",E24="QM/DVH 8-5",E24="QM/DCU 8-5",E24="QM 9-6",E24="QM/DCU 9-6"),8.5,IF(OR(E24="QM 8-6",E24="QM/DCU 8-6"),9.5,IF(OR(E24="QM 1/2",E24="/QM 12.30-5",E24="/QM 1-5.30",E24="/QM 1.30-6",E24="QM 7.30-12.00"),4.5,IF(E24="/QM 1-6",5,IF(OR(E24="QM 8.30-4.30",E24="QM/QE 8.30-4.30",E24="QM/DVH 8.30-4.30",E24="QM/DCU 8.30-4.30"),7.5,IF(OR(E24="QM 8.30-5.30",E24="QM/QE 8.30-5.30",E24="QM/DVH 8.30-5.30",E24="QM/DCU 8.30-5.30"),8.5,0)))))))</f>
        <v>0</v>
      </c>
      <c r="CC24" s="5" t="n">
        <f aca="false">IF(OR(E24="QE 8-4",E24="QE/QM 8-4"),7.5,IF(OR(E24="QE 8-5",E24="QE/QM 8-5"),8.5,IF(E24="QE/QM 8-6",9.5,IF(E24="QE 1/2",4.5,0))))</f>
        <v>0</v>
      </c>
      <c r="CD24" s="5" t="n">
        <f aca="false">IF(OR(E24="DVH 8-4",E24="DVH/QM 8-4"),7.5,IF(OR(E24="DVH 8-5",E24="DVH/QM 8-5",E24="DVH/QM 9-6"),8.5,IF(E24="DVH/QM 8-6",9.5,IF(E24="DVH 1/2",4.5,0))))</f>
        <v>0</v>
      </c>
      <c r="CE24" s="5" t="n">
        <f aca="false">IF(OR(E24="/DCU 12.30-6",E24="DCU 7-12.30"),5.5,IF(OR(E24="DCU 7-3",E24="DCU/QM 7-3"),7.5,IF(OR(E24="DCU 7-4",E24="DCU/QM 7-4"),8.5,IF(OR(E24="DCU 7-5",E24="DCU/QM 7-5"),9.5,IF(OR(E24="DCU 7-6",E24="DCU/QM 7-6"),10.5,IF(E24="/DCU 12.30-5",4.5,0))))))</f>
        <v>0</v>
      </c>
      <c r="CF24" s="5" t="n">
        <f aca="false">IF(E24="AL-4.5",4.5,IF(E24="AL-5.5",5.5,IF(E24="AL-6.5",6.5,IF(E24="AL-7.5",7.5,IF(E24="AL-8.5",8.5,IF(E24="AL-9.5",9.5,0))))))</f>
        <v>0</v>
      </c>
      <c r="CG24" s="5" t="n">
        <f aca="false">IF(E24="S-4.5",4.5,IF(E24="S-5.5",5.5,IF(E24="S-6.5",6.5,IF(E24="S-7.5",7.5,IF(E24="S-8.5",8.5,IF(E24="S-9.5",9.5,0))))))</f>
        <v>0</v>
      </c>
      <c r="CH24" s="5" t="n">
        <f aca="false">IF(E24="SD-4.5",4.5,IF(E24="SD-5.5",5.5,IF(E24="SD-6.5",6.5,IF(E24="SD-7.5",7.5,IF(E24="SD-8.5",8.5,IF(E24="SD-9.5",9.5,0))))))</f>
        <v>0</v>
      </c>
      <c r="CI24" s="5" t="n">
        <f aca="false">CB24+CC24+CD24+CE24+CF24+CG24+CH24</f>
        <v>0</v>
      </c>
      <c r="CJ24" s="5" t="n">
        <f aca="false">IF(OR(F24="QM 8-4",F24="QM/QE 8-4",F24="QM/DVH 8-4",F24="QM/DCU 8-4",F24="QM 9-5",F24="QM/QE 9-5",F24="QM/DVH 9-5",F24="QM/DCU 9-5"),7.5,IF(OR(F24="QM 8-5",F24="QM/QE 8-5",F24="QM/DVH 8-5",F24="QM/DCU 8-5",F24="QM 9-6",F24="QM/DCU 9-6"),8.5,IF(OR(F24="QM 8-6",F24="QM/DCU 8-6"),9.5,IF(OR(F24="QM 1/2",F24="/QM 12.30-5",F24="/QM 1-5.30",F24="/QM 1.30-6",F24="QM 7.30-12.00"),4.5,IF(F24="/QM 1-6",5,IF(OR(F24="QM 8.30-4.30",F24="QM/QE 8.30-4.30",F24="QM/DVH 8.30-4.30",F24="QM/DCU 8.30-4.30"),7.5,IF(OR(F24="QM 8.30-5.30",F24="QM/QE 8.30-5.30",F24="QM/DVH 8.30-5.30",F24="QM/DCU 8.30-5.30"),8.5,0)))))))</f>
        <v>0</v>
      </c>
      <c r="CK24" s="5" t="n">
        <f aca="false">IF(OR(F24="QE 8-4",F24="QE/QM 8-4"),7.5,IF(OR(F24="QE 8-5",F24="QE/QM 8-5"),8.5,IF(F24="QE/QM 8-6",9.5,IF(F24="QE 1/2",4.5,0))))</f>
        <v>0</v>
      </c>
      <c r="CL24" s="5" t="n">
        <f aca="false">IF(OR(F24="DVH 8-4",F24="DVH/QM 8-4"),7.5,IF(OR(F24="DVH 8-5",F24="DVH/QM 8-5",F24="DVH/QM 9-6"),8.5,IF(F24="DVH/QM 8-6",9.5,IF(F24="DVH 1/2",4.5,0))))</f>
        <v>0</v>
      </c>
      <c r="CM24" s="5" t="n">
        <f aca="false">IF(OR(F24="/DCU 12.30-6",F24="DCU 7-12.30"),5.5,IF(OR(F24="DCU 7-3",F24="DCU/QM 7-3"),7.5,IF(OR(F24="DCU 7-4",F24="DCU/QM 7-4"),8.5,IF(OR(F24="DCU 7-5",F24="DCU/QM 7-5"),9.5,IF(OR(F24="DCU 7-6",F24="DCU/QM 7-6"),10.5,IF(F24="/DCU 12.30-5",4.5,0))))))</f>
        <v>0</v>
      </c>
      <c r="CN24" s="5" t="n">
        <f aca="false">IF(F24="AL-4.5",4.5,IF(F24="AL-5.5",5.5,IF(F24="AL-6.5",6.5,IF(F24="AL-7.5",7.5,IF(F24="AL-8.5",8.5,IF(F24="AL-9.5",9.5,0))))))</f>
        <v>0</v>
      </c>
      <c r="CO24" s="5" t="n">
        <f aca="false">IF(F24="S-4.5",4.5,IF(F24="S-5.5",5.5,IF(F24="S-6.5",6.5,IF(F24="S-7.5",7.5,IF(F24="S-8.5",8.5,IF(F24="S-9.5",9.5,0))))))</f>
        <v>0</v>
      </c>
      <c r="CP24" s="5" t="n">
        <f aca="false">IF(F24="SD-4.5",4.5,IF(F24="SD-5.5",5.5,IF(F24="SD-6.5",6.5,IF(F24="SD-7.5",7.5,IF(F24="SD-8.5",8.5,IF(F24="SD-9.5",9.5,0))))))</f>
        <v>0</v>
      </c>
      <c r="CQ24" s="5" t="n">
        <f aca="false">CJ24+CK24+CL24+CM24+CN24+CO24+CP24</f>
        <v>0</v>
      </c>
      <c r="CR24" s="5" t="n">
        <f aca="false">IF(OR(G24="QM 8-4",G24="QM/QE 8-4",G24="QM/DVH 8-4",G24="QM/DCU 8-4",G24="QM 9-5",G24="QM/QE 9-5",G24="QM/DVH 9-5",G24="QM/DCU 9-5"),7.5,IF(OR(G24="QM 8-5",G24="QM/QE 8-5",G24="QM/DVH 8-5",G24="QM/DCU 8-5",G24="QM 9-6",G24="QM/DCU 9-6"),8.5,IF(OR(G24="QM 8-6",G24="QM/DCU 8-6"),9.5,IF(OR(G24="QM 1/2",G24="/QM 12.30-5",G24="/QM 1-5.30",G24="/QM 1.30-6",G24="QM 7.30-12.00"),4.5,IF(G24="/QM 1-6",5,IF(OR(G24="QM 8.30-4.30",G24="QM/QE 8.30-4.30",G24="QM/DVH 8.30-4.30",G24="QM/DCU 8.30-4.30"),7.5,IF(OR(G24="QM 8.30-5.30",G24="QM/QE 8.30-5.30",G24="QM/DVH 8.30-5.30",G24="QM/DCU 8.30-5.30"),8.5,0)))))))</f>
        <v>0</v>
      </c>
      <c r="CS24" s="5" t="n">
        <f aca="false">IF(OR(G24="QE 8-4",G24="QE/QM 8-4"),7.5,IF(OR(G24="QE 8-5",G24="QE/QM 8-5"),8.5,IF(G24="QE/QM 8-6",9.5,IF(G24="QE 1/2",4.5,0))))</f>
        <v>0</v>
      </c>
      <c r="CT24" s="5" t="n">
        <f aca="false">IF(OR(G24="DVH 8-4",G24="DVH/QM 8-4"),7.5,IF(OR(G24="DVH 8-5",G24="DVH/QM 8-5",G24="DVH/QM 9-6"),8.5,IF(G24="DVH/QM 8-6",9.5,IF(G24="DVH 1/2",4.5,0))))</f>
        <v>0</v>
      </c>
      <c r="CU24" s="5" t="n">
        <f aca="false">IF(OR(G24="/DCU 12.30-6",G24="DCU 7-12.30"),5.5,IF(OR(G24="DCU 7-3",G24="DCU/QM 7-3"),7.5,IF(OR(G24="DCU 7-4",G24="DCU/QM 7-4"),8.5,IF(OR(G24="DCU 7-5",G24="DCU/QM 7-5"),9.5,IF(OR(G24="DCU 7-6",G24="DCU/QM 7-6"),10.5,IF(G24="/DCU 12.30-5",4.5,0))))))</f>
        <v>0</v>
      </c>
      <c r="CV24" s="5" t="n">
        <f aca="false">IF(G24="AL-4.5",4.5,IF(G24="AL-5.5",5.5,IF(G24="AL-6.5",6.5,IF(G24="AL-7.5",7.5,IF(G24="AL-8.5",8.5,IF(G24="AL-9.5",9.5,0))))))</f>
        <v>0</v>
      </c>
      <c r="CW24" s="5" t="n">
        <f aca="false">IF(G24="S-4.5",4.5,IF(G24="S-5.5",5.5,IF(G24="S-6.5",6.5,IF(G24="S-7.5",7.5,IF(G24="S-8.5",8.5,IF(G24="S-9.5",9.5,0))))))</f>
        <v>0</v>
      </c>
      <c r="CX24" s="5" t="n">
        <f aca="false">IF(G24="SD-4.5",4.5,IF(G24="SD-5.5",5.5,IF(G24="SD-6.5",6.5,IF(G24="SD-7.5",7.5,IF(G24="SD-8.5",8.5,IF(G24="SD-9.5",9.5,0))))))</f>
        <v>0</v>
      </c>
      <c r="CY24" s="5" t="n">
        <f aca="false">CR24+CS24+CT24+CU24+CV24+CW24+CX24</f>
        <v>0</v>
      </c>
      <c r="CZ24" s="5" t="n">
        <f aca="false">IF(OR(H24="QM 8-4",H24="QM/QE 8-4",H24="QM/DVH 8-4",H24="QM/DCU 8-4",H24="QM 9-5",H24="QM/QE 9-5",H24="QM/DVH 9-5",H24="QM/DCU 9-5"),7.5,IF(OR(H24="QM 8-5",H24="QM/QE 8-5",H24="QM/DVH 8-5",H24="QM/DCU 8-5",H24="QM 9-6",H24="QM/DCU 9-6"),8.5,IF(OR(H24="QM 8-6",H24="QM/DCU 8-6"),9.5,IF(OR(H24="QM 1/2",H24="/QM 12.30-5",H24="/QM 1-5.30",H24="/QM 1.30-6",H24="QM 7.30-12.00"),4.5,IF(H24="/QM 1-6",5,IF(OR(H24="QM 8.30-4.30",H24="QM/QE 8.30-4.30",H24="QM/DVH 8.30-4.30",H24="QM/DCU 8.30-4.30"),7.5,IF(OR(H24="QM 8.30-5.30",H24="QM/QE 8.30-5.30",H24="QM/DVH 8.30-5.30",H24="QM/DCU 8.30-5.30"),8.5,0)))))))</f>
        <v>0</v>
      </c>
      <c r="DA24" s="5" t="n">
        <f aca="false">IF(OR(H24="QE 8-4",H24="QE/QM 8-4"),7.5,IF(OR(H24="QE 8-5",H24="QE/QM 8-5"),8.5,IF(H24="QE/QM 8-6",9.5,IF(H24="QE 1/2",4.5,0))))</f>
        <v>0</v>
      </c>
      <c r="DB24" s="5" t="n">
        <f aca="false">IF(OR(H24="DVH 8-4",H24="DVH/QM 8-4"),7.5,IF(OR(H24="DVH 8-5",H24="DVH/QM 8-5",H24="DVH/QM 9-6"),8.5,IF(H24="DVH/QM 8-6",9.5,IF(H24="DVH 1/2",4.5,0))))</f>
        <v>0</v>
      </c>
      <c r="DC24" s="5" t="n">
        <f aca="false">IF(OR(H24="/DCU 12.30-6",H24="DCU 7-12.30"),5.5,IF(OR(H24="DCU 7-3",H24="DCU/QM 7-3"),7.5,IF(OR(H24="DCU 7-4",H24="DCU/QM 7-4"),8.5,IF(OR(H24="DCU 7-5",H24="DCU/QM 7-5"),9.5,IF(OR(H24="DCU 7-6",H24="DCU/QM 7-6"),10.5,IF(H24="/DCU 12.30-5",4.5,0))))))</f>
        <v>0</v>
      </c>
      <c r="DD24" s="5" t="n">
        <f aca="false">IF(H24="AL-4.5",4.5,IF(H24="AL-5.5",5.5,IF(H24="AL-6.5",6.5,IF(H24="AL-7.5",7.5,IF(H24="AL-8.5",8.5,IF(H24="AL-9.5",9.5,0))))))</f>
        <v>0</v>
      </c>
      <c r="DE24" s="5" t="n">
        <f aca="false">IF(H24="S-4.5",4.5,IF(H24="S-5.5",5.5,IF(H24="S-6.5",6.5,IF(H24="S-7.5",7.5,IF(H24="S-8.5",8.5,IF(H24="S-9.5",9.5,0))))))</f>
        <v>0</v>
      </c>
      <c r="DF24" s="5" t="n">
        <f aca="false">IF(H24="SD-4.5",4.5,IF(H24="SD-5.5",5.5,IF(H24="SD-6.5",6.5,IF(H24="SD-7.5",7.5,IF(H24="SD-8.5",8.5,IF(H24="SD-9.5",9.5,0))))))</f>
        <v>0</v>
      </c>
      <c r="DG24" s="5" t="n">
        <f aca="false">CZ24+DA24+DB24+DC24+DD24+DE24+DF24</f>
        <v>0</v>
      </c>
    </row>
    <row r="25" customFormat="false" ht="17.25" hidden="false" customHeight="false" outlineLevel="0" collapsed="false">
      <c r="A25" s="73" t="s">
        <v>52</v>
      </c>
      <c r="B25" s="47" t="n">
        <f aca="false">C25-CA25-CI25-CQ25-CY25-DG25</f>
        <v>37.5</v>
      </c>
      <c r="C25" s="48" t="n">
        <v>37.5</v>
      </c>
      <c r="D25" s="49"/>
      <c r="E25" s="49"/>
      <c r="F25" s="49"/>
      <c r="G25" s="49"/>
      <c r="H25" s="49"/>
      <c r="J25" s="72"/>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5" t="n">
        <f aca="false">IF(OR(D25="QM 8-4",D25="QM/QE 8-4",D25="QM/DVH 8-4",D25="QM/DCU 8-4",D25="QM 9-5",D25="QM/QE 9-5",D25="QM/DVH 9-5",D25="QM/DCU 9-5"),7.5,IF(OR(D25="QM 8-5",D25="QM/QE 8-5",D25="QM/DVH 8-5",D25="QM/DCU 8-5",D25="QM 9-6",D25="QM/DCU 9-6"),8.5,IF(OR(D25="QM 8-6",D25="QM/DCU 8-6"),9.5,IF(OR(D25="QM 1/2",D25="/QM 12.30-5",D25="/QM 1-5.30",D25="/QM 1.30-6",D25="QM 7.30-12.00"),4.5,IF(D25="/QM 1-6",5,IF(OR(D25="QM 8.30-4.30",D25="QM/QE 8.30-4.30",D25="QM/DVH 8.30-4.30",D25="QM/DCU 8.30-4.30"),7.5,IF(OR(D25="QM 8.30-5.30",D25="QM/QE 8.30-5.30",D25="QM/DVH 8.30-5.30",D25="QM/DCU 8.30-5.30"),8.5,0)))))))</f>
        <v>0</v>
      </c>
      <c r="BU25" s="5" t="n">
        <f aca="false">IF(OR(D25="QE 8-4",D25="QE/QM 8-4"),7.5,IF(OR(D25="QE 8-5",D25="QE/QM 8-5"),8.5,IF(D25="QE/QM 8-6",9.5,IF(D25="QE 1/2",4.5,0))))</f>
        <v>0</v>
      </c>
      <c r="BV25" s="5" t="n">
        <f aca="false">IF(OR(D25="DVH 8-4",D25="DVH/QM 8-4"),7.5,IF(OR(D25="DVH 8-5",D25="DVH/QM 8-5",D25="DVH/QM 9-6"),8.5,IF(D25="DVH/QM 8-6",9.5,IF(D25="DVH 1/2",4.5,0))))</f>
        <v>0</v>
      </c>
      <c r="BW25" s="5" t="n">
        <f aca="false">IF(OR(D25="/DCU 12.30-6",D25="DCU 7-12.30"),5.5,IF(OR(D25="DCU 7-3",D25="DCU/QM 7-3"),7.5,IF(OR(D25="DCU 7-4",D25="DCU/QM 7-4"),8.5,IF(OR(D25="DCU 7-5",D25="DCU/QM 7-5"),9.5,IF(OR(D25="DCU 7-6",D25="DCU/QM 7-6"),10.5,IF(D25="/DCU 12.30-5",4.5,0))))))</f>
        <v>0</v>
      </c>
      <c r="BX25" s="5" t="n">
        <f aca="false">IF(D25="AL-4.5",4.5,IF(D25="AL-5.5",5.5,IF(D25="AL-6.5",6.5,IF(D25="AL-7.5",7.5,IF(D25="AL-8.5",8.5,IF(D25="AL-9.5",9.5,0))))))</f>
        <v>0</v>
      </c>
      <c r="BY25" s="5" t="n">
        <f aca="false">IF(D25="S-4.5",4.5,IF(D25="S-5.5",5.5,IF(D25="S-6.5",6.5,IF(D25="S-7.5",7.5,IF(D25="S-8.5",8.5,IF(D25="S-9.5",9.5,0))))))</f>
        <v>0</v>
      </c>
      <c r="BZ25" s="5" t="n">
        <f aca="false">IF(D25="SD-4.5",4.5,IF(D25="SD-5.5",5.5,IF(D25="SD-6.5",6.5,IF(D25="SD-7.5",7.5,IF(D25="SD-8.5",8.5,IF(D25="SD-9.5",9.5,0))))))</f>
        <v>0</v>
      </c>
      <c r="CA25" s="5" t="n">
        <f aca="false">BT25+BU25+BV25+BW25+BX25+BY25+BZ25</f>
        <v>0</v>
      </c>
      <c r="CB25" s="5" t="n">
        <f aca="false">IF(OR(E25="QM 8-4",E25="QM/QE 8-4",E25="QM/DVH 8-4",E25="QM/DCU 8-4",E25="QM 9-5",E25="QM/QE 9-5",E25="QM/DVH 9-5",E25="QM/DCU 9-5"),7.5,IF(OR(E25="QM 8-5",E25="QM/QE 8-5",E25="QM/DVH 8-5",E25="QM/DCU 8-5",E25="QM 9-6",E25="QM/DCU 9-6"),8.5,IF(OR(E25="QM 8-6",E25="QM/DCU 8-6"),9.5,IF(OR(E25="QM 1/2",E25="/QM 12.30-5",E25="/QM 1-5.30",E25="/QM 1.30-6",E25="QM 7.30-12.00"),4.5,IF(E25="/QM 1-6",5,IF(OR(E25="QM 8.30-4.30",E25="QM/QE 8.30-4.30",E25="QM/DVH 8.30-4.30",E25="QM/DCU 8.30-4.30"),7.5,IF(OR(E25="QM 8.30-5.30",E25="QM/QE 8.30-5.30",E25="QM/DVH 8.30-5.30",E25="QM/DCU 8.30-5.30"),8.5,0)))))))</f>
        <v>0</v>
      </c>
      <c r="CC25" s="5" t="n">
        <f aca="false">IF(OR(E25="QE 8-4",E25="QE/QM 8-4"),7.5,IF(OR(E25="QE 8-5",E25="QE/QM 8-5"),8.5,IF(E25="QE/QM 8-6",9.5,IF(E25="QE 1/2",4.5,0))))</f>
        <v>0</v>
      </c>
      <c r="CD25" s="5" t="n">
        <f aca="false">IF(OR(E25="DVH 8-4",E25="DVH/QM 8-4"),7.5,IF(OR(E25="DVH 8-5",E25="DVH/QM 8-5",E25="DVH/QM 9-6"),8.5,IF(E25="DVH/QM 8-6",9.5,IF(E25="DVH 1/2",4.5,0))))</f>
        <v>0</v>
      </c>
      <c r="CE25" s="5" t="n">
        <f aca="false">IF(OR(E25="/DCU 12.30-6",E25="DCU 7-12.30"),5.5,IF(OR(E25="DCU 7-3",E25="DCU/QM 7-3"),7.5,IF(OR(E25="DCU 7-4",E25="DCU/QM 7-4"),8.5,IF(OR(E25="DCU 7-5",E25="DCU/QM 7-5"),9.5,IF(OR(E25="DCU 7-6",E25="DCU/QM 7-6"),10.5,IF(E25="/DCU 12.30-5",4.5,0))))))</f>
        <v>0</v>
      </c>
      <c r="CF25" s="5" t="n">
        <f aca="false">IF(E25="AL-4.5",4.5,IF(E25="AL-5.5",5.5,IF(E25="AL-6.5",6.5,IF(E25="AL-7.5",7.5,IF(E25="AL-8.5",8.5,IF(E25="AL-9.5",9.5,0))))))</f>
        <v>0</v>
      </c>
      <c r="CG25" s="5" t="n">
        <f aca="false">IF(E25="S-4.5",4.5,IF(E25="S-5.5",5.5,IF(E25="S-6.5",6.5,IF(E25="S-7.5",7.5,IF(E25="S-8.5",8.5,IF(E25="S-9.5",9.5,0))))))</f>
        <v>0</v>
      </c>
      <c r="CH25" s="5" t="n">
        <f aca="false">IF(E25="SD-4.5",4.5,IF(E25="SD-5.5",5.5,IF(E25="SD-6.5",6.5,IF(E25="SD-7.5",7.5,IF(E25="SD-8.5",8.5,IF(E25="SD-9.5",9.5,0))))))</f>
        <v>0</v>
      </c>
      <c r="CI25" s="5" t="n">
        <f aca="false">CB25+CC25+CD25+CE25+CF25+CG25+CH25</f>
        <v>0</v>
      </c>
      <c r="CJ25" s="5" t="n">
        <f aca="false">IF(OR(F25="QM 8-4",F25="QM/QE 8-4",F25="QM/DVH 8-4",F25="QM/DCU 8-4",F25="QM 9-5",F25="QM/QE 9-5",F25="QM/DVH 9-5",F25="QM/DCU 9-5"),7.5,IF(OR(F25="QM 8-5",F25="QM/QE 8-5",F25="QM/DVH 8-5",F25="QM/DCU 8-5",F25="QM 9-6",F25="QM/DCU 9-6"),8.5,IF(OR(F25="QM 8-6",F25="QM/DCU 8-6"),9.5,IF(OR(F25="QM 1/2",F25="/QM 12.30-5",F25="/QM 1-5.30",F25="/QM 1.30-6",F25="QM 7.30-12.00"),4.5,IF(F25="/QM 1-6",5,IF(OR(F25="QM 8.30-4.30",F25="QM/QE 8.30-4.30",F25="QM/DVH 8.30-4.30",F25="QM/DCU 8.30-4.30"),7.5,IF(OR(F25="QM 8.30-5.30",F25="QM/QE 8.30-5.30",F25="QM/DVH 8.30-5.30",F25="QM/DCU 8.30-5.30"),8.5,0)))))))</f>
        <v>0</v>
      </c>
      <c r="CK25" s="5" t="n">
        <f aca="false">IF(OR(F25="QE 8-4",F25="QE/QM 8-4"),7.5,IF(OR(F25="QE 8-5",F25="QE/QM 8-5"),8.5,IF(F25="QE/QM 8-6",9.5,IF(F25="QE 1/2",4.5,0))))</f>
        <v>0</v>
      </c>
      <c r="CL25" s="5" t="n">
        <f aca="false">IF(OR(F25="DVH 8-4",F25="DVH/QM 8-4"),7.5,IF(OR(F25="DVH 8-5",F25="DVH/QM 8-5",F25="DVH/QM 9-6"),8.5,IF(F25="DVH/QM 8-6",9.5,IF(F25="DVH 1/2",4.5,0))))</f>
        <v>0</v>
      </c>
      <c r="CM25" s="5" t="n">
        <f aca="false">IF(OR(F25="/DCU 12.30-6",F25="DCU 7-12.30"),5.5,IF(OR(F25="DCU 7-3",F25="DCU/QM 7-3"),7.5,IF(OR(F25="DCU 7-4",F25="DCU/QM 7-4"),8.5,IF(OR(F25="DCU 7-5",F25="DCU/QM 7-5"),9.5,IF(OR(F25="DCU 7-6",F25="DCU/QM 7-6"),10.5,IF(F25="/DCU 12.30-5",4.5,0))))))</f>
        <v>0</v>
      </c>
      <c r="CN25" s="5" t="n">
        <f aca="false">IF(F25="AL-4.5",4.5,IF(F25="AL-5.5",5.5,IF(F25="AL-6.5",6.5,IF(F25="AL-7.5",7.5,IF(F25="AL-8.5",8.5,IF(F25="AL-9.5",9.5,0))))))</f>
        <v>0</v>
      </c>
      <c r="CO25" s="5" t="n">
        <f aca="false">IF(F25="S-4.5",4.5,IF(F25="S-5.5",5.5,IF(F25="S-6.5",6.5,IF(F25="S-7.5",7.5,IF(F25="S-8.5",8.5,IF(F25="S-9.5",9.5,0))))))</f>
        <v>0</v>
      </c>
      <c r="CP25" s="5" t="n">
        <f aca="false">IF(F25="SD-4.5",4.5,IF(F25="SD-5.5",5.5,IF(F25="SD-6.5",6.5,IF(F25="SD-7.5",7.5,IF(F25="SD-8.5",8.5,IF(F25="SD-9.5",9.5,0))))))</f>
        <v>0</v>
      </c>
      <c r="CQ25" s="5" t="n">
        <f aca="false">CJ25+CK25+CL25+CM25+CN25+CO25+CP25</f>
        <v>0</v>
      </c>
      <c r="CR25" s="5" t="n">
        <f aca="false">IF(OR(G25="QM 8-4",G25="QM/QE 8-4",G25="QM/DVH 8-4",G25="QM/DCU 8-4",G25="QM 9-5",G25="QM/QE 9-5",G25="QM/DVH 9-5",G25="QM/DCU 9-5"),7.5,IF(OR(G25="QM 8-5",G25="QM/QE 8-5",G25="QM/DVH 8-5",G25="QM/DCU 8-5",G25="QM 9-6",G25="QM/DCU 9-6"),8.5,IF(OR(G25="QM 8-6",G25="QM/DCU 8-6"),9.5,IF(OR(G25="QM 1/2",G25="/QM 12.30-5",G25="/QM 1-5.30",G25="/QM 1.30-6",G25="QM 7.30-12.00"),4.5,IF(G25="/QM 1-6",5,IF(OR(G25="QM 8.30-4.30",G25="QM/QE 8.30-4.30",G25="QM/DVH 8.30-4.30",G25="QM/DCU 8.30-4.30"),7.5,IF(OR(G25="QM 8.30-5.30",G25="QM/QE 8.30-5.30",G25="QM/DVH 8.30-5.30",G25="QM/DCU 8.30-5.30"),8.5,0)))))))</f>
        <v>0</v>
      </c>
      <c r="CS25" s="5" t="n">
        <f aca="false">IF(OR(G25="QE 8-4",G25="QE/QM 8-4"),7.5,IF(OR(G25="QE 8-5",G25="QE/QM 8-5"),8.5,IF(G25="QE/QM 8-6",9.5,IF(G25="QE 1/2",4.5,0))))</f>
        <v>0</v>
      </c>
      <c r="CT25" s="5" t="n">
        <f aca="false">IF(OR(G25="DVH 8-4",G25="DVH/QM 8-4"),7.5,IF(OR(G25="DVH 8-5",G25="DVH/QM 8-5",G25="DVH/QM 9-6"),8.5,IF(G25="DVH/QM 8-6",9.5,IF(G25="DVH 1/2",4.5,0))))</f>
        <v>0</v>
      </c>
      <c r="CU25" s="5" t="n">
        <f aca="false">IF(OR(G25="/DCU 12.30-6",G25="DCU 7-12.30"),5.5,IF(OR(G25="DCU 7-3",G25="DCU/QM 7-3"),7.5,IF(OR(G25="DCU 7-4",G25="DCU/QM 7-4"),8.5,IF(OR(G25="DCU 7-5",G25="DCU/QM 7-5"),9.5,IF(OR(G25="DCU 7-6",G25="DCU/QM 7-6"),10.5,IF(G25="/DCU 12.30-5",4.5,0))))))</f>
        <v>0</v>
      </c>
      <c r="CV25" s="5" t="n">
        <f aca="false">IF(G25="AL-4.5",4.5,IF(G25="AL-5.5",5.5,IF(G25="AL-6.5",6.5,IF(G25="AL-7.5",7.5,IF(G25="AL-8.5",8.5,IF(G25="AL-9.5",9.5,0))))))</f>
        <v>0</v>
      </c>
      <c r="CW25" s="5" t="n">
        <f aca="false">IF(G25="S-4.5",4.5,IF(G25="S-5.5",5.5,IF(G25="S-6.5",6.5,IF(G25="S-7.5",7.5,IF(G25="S-8.5",8.5,IF(G25="S-9.5",9.5,0))))))</f>
        <v>0</v>
      </c>
      <c r="CX25" s="5" t="n">
        <f aca="false">IF(G25="SD-4.5",4.5,IF(G25="SD-5.5",5.5,IF(G25="SD-6.5",6.5,IF(G25="SD-7.5",7.5,IF(G25="SD-8.5",8.5,IF(G25="SD-9.5",9.5,0))))))</f>
        <v>0</v>
      </c>
      <c r="CY25" s="5" t="n">
        <f aca="false">CR25+CS25+CT25+CU25+CV25+CW25+CX25</f>
        <v>0</v>
      </c>
      <c r="CZ25" s="5" t="n">
        <f aca="false">IF(OR(H25="QM 8-4",H25="QM/QE 8-4",H25="QM/DVH 8-4",H25="QM/DCU 8-4",H25="QM 9-5",H25="QM/QE 9-5",H25="QM/DVH 9-5",H25="QM/DCU 9-5"),7.5,IF(OR(H25="QM 8-5",H25="QM/QE 8-5",H25="QM/DVH 8-5",H25="QM/DCU 8-5",H25="QM 9-6",H25="QM/DCU 9-6"),8.5,IF(OR(H25="QM 8-6",H25="QM/DCU 8-6"),9.5,IF(OR(H25="QM 1/2",H25="/QM 12.30-5",H25="/QM 1-5.30",H25="/QM 1.30-6",H25="QM 7.30-12.00"),4.5,IF(H25="/QM 1-6",5,IF(OR(H25="QM 8.30-4.30",H25="QM/QE 8.30-4.30",H25="QM/DVH 8.30-4.30",H25="QM/DCU 8.30-4.30"),7.5,IF(OR(H25="QM 8.30-5.30",H25="QM/QE 8.30-5.30",H25="QM/DVH 8.30-5.30",H25="QM/DCU 8.30-5.30"),8.5,0)))))))</f>
        <v>0</v>
      </c>
      <c r="DA25" s="5" t="n">
        <f aca="false">IF(OR(H25="QE 8-4",H25="QE/QM 8-4"),7.5,IF(OR(H25="QE 8-5",H25="QE/QM 8-5"),8.5,IF(H25="QE/QM 8-6",9.5,IF(H25="QE 1/2",4.5,0))))</f>
        <v>0</v>
      </c>
      <c r="DB25" s="5" t="n">
        <f aca="false">IF(OR(H25="DVH 8-4",H25="DVH/QM 8-4"),7.5,IF(OR(H25="DVH 8-5",H25="DVH/QM 8-5",H25="DVH/QM 9-6"),8.5,IF(H25="DVH/QM 8-6",9.5,IF(H25="DVH 1/2",4.5,0))))</f>
        <v>0</v>
      </c>
      <c r="DC25" s="5" t="n">
        <f aca="false">IF(OR(H25="/DCU 12.30-6",H25="DCU 7-12.30"),5.5,IF(OR(H25="DCU 7-3",H25="DCU/QM 7-3"),7.5,IF(OR(H25="DCU 7-4",H25="DCU/QM 7-4"),8.5,IF(OR(H25="DCU 7-5",H25="DCU/QM 7-5"),9.5,IF(OR(H25="DCU 7-6",H25="DCU/QM 7-6"),10.5,IF(H25="/DCU 12.30-5",4.5,0))))))</f>
        <v>0</v>
      </c>
      <c r="DD25" s="5" t="n">
        <f aca="false">IF(H25="AL-4.5",4.5,IF(H25="AL-5.5",5.5,IF(H25="AL-6.5",6.5,IF(H25="AL-7.5",7.5,IF(H25="AL-8.5",8.5,IF(H25="AL-9.5",9.5,0))))))</f>
        <v>0</v>
      </c>
      <c r="DE25" s="5" t="n">
        <f aca="false">IF(H25="S-4.5",4.5,IF(H25="S-5.5",5.5,IF(H25="S-6.5",6.5,IF(H25="S-7.5",7.5,IF(H25="S-8.5",8.5,IF(H25="S-9.5",9.5,0))))))</f>
        <v>0</v>
      </c>
      <c r="DF25" s="5" t="n">
        <f aca="false">IF(H25="SD-4.5",4.5,IF(H25="SD-5.5",5.5,IF(H25="SD-6.5",6.5,IF(H25="SD-7.5",7.5,IF(H25="SD-8.5",8.5,IF(H25="SD-9.5",9.5,0))))))</f>
        <v>0</v>
      </c>
      <c r="DG25" s="5" t="n">
        <f aca="false">CZ25+DA25+DB25+DC25+DD25+DE25+DF25</f>
        <v>0</v>
      </c>
    </row>
    <row r="26" customFormat="false" ht="17.25" hidden="false" customHeight="false" outlineLevel="0" collapsed="false">
      <c r="A26" s="73" t="s">
        <v>53</v>
      </c>
      <c r="B26" s="47" t="n">
        <f aca="false">C26-CA26-CI26-CQ26-CY26-DG26</f>
        <v>22.5</v>
      </c>
      <c r="C26" s="48" t="n">
        <v>22.5</v>
      </c>
      <c r="D26" s="58"/>
      <c r="E26" s="58"/>
      <c r="F26" s="58"/>
      <c r="G26" s="58"/>
      <c r="H26" s="58"/>
      <c r="J26" s="34"/>
      <c r="K26" s="34"/>
      <c r="L26" s="34"/>
      <c r="M26" s="34"/>
      <c r="N26" s="34"/>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5" t="n">
        <f aca="false">IF(OR(D26="QM 8-4",D26="QM/QE 8-4",D26="QM/DVH 8-4",D26="QM/DCU 8-4",D26="QM 9-5",D26="QM/QE 9-5",D26="QM/DVH 9-5",D26="QM/DCU 9-5"),7.5,IF(OR(D26="QM 8-5",D26="QM/QE 8-5",D26="QM/DVH 8-5",D26="QM/DCU 8-5",D26="QM 9-6",D26="QM/DCU 9-6"),8.5,IF(OR(D26="QM 8-6",D26="QM/DCU 8-6"),9.5,IF(OR(D26="QM 1/2",D26="/QM 12.30-5",D26="/QM 1-5.30",D26="/QM 1.30-6",D26="QM 7.30-12.00"),4.5,IF(D26="/QM 1-6",5,IF(OR(D26="QM 8.30-4.30",D26="QM/QE 8.30-4.30",D26="QM/DVH 8.30-4.30",D26="QM/DCU 8.30-4.30"),7.5,IF(OR(D26="QM 8.30-5.30",D26="QM/QE 8.30-5.30",D26="QM/DVH 8.30-5.30",D26="QM/DCU 8.30-5.30"),8.5,0)))))))</f>
        <v>0</v>
      </c>
      <c r="BU26" s="5" t="n">
        <f aca="false">IF(OR(D26="QE 8-4",D26="QE/QM 8-4"),7.5,IF(OR(D26="QE 8-5",D26="QE/QM 8-5"),8.5,IF(D26="QE/QM 8-6",9.5,IF(D26="QE 1/2",4.5,0))))</f>
        <v>0</v>
      </c>
      <c r="BV26" s="5" t="n">
        <f aca="false">IF(OR(D26="DVH 8-4",D26="DVH/QM 8-4"),7.5,IF(OR(D26="DVH 8-5",D26="DVH/QM 8-5",D26="DVH/QM 9-6"),8.5,IF(D26="DVH/QM 8-6",9.5,IF(D26="DVH 1/2",4.5,0))))</f>
        <v>0</v>
      </c>
      <c r="BW26" s="5" t="n">
        <f aca="false">IF(OR(D26="/DCU 12.30-6",D26="DCU 7-12.30"),5.5,IF(OR(D26="DCU 7-3",D26="DCU/QM 7-3"),7.5,IF(OR(D26="DCU 7-4",D26="DCU/QM 7-4"),8.5,IF(OR(D26="DCU 7-5",D26="DCU/QM 7-5"),9.5,IF(OR(D26="DCU 7-6",D26="DCU/QM 7-6"),10.5,IF(D26="/DCU 12.30-5",4.5,0))))))</f>
        <v>0</v>
      </c>
      <c r="BX26" s="5" t="n">
        <f aca="false">IF(D26="AL-4.5",4.5,IF(D26="AL-5.5",5.5,IF(D26="AL-6.5",6.5,IF(D26="AL-7.5",7.5,IF(D26="AL-8.5",8.5,IF(D26="AL-9.5",9.5,0))))))</f>
        <v>0</v>
      </c>
      <c r="BY26" s="5" t="n">
        <f aca="false">IF(D26="S-4.5",4.5,IF(D26="S-5.5",5.5,IF(D26="S-6.5",6.5,IF(D26="S-7.5",7.5,IF(D26="S-8.5",8.5,IF(D26="S-9.5",9.5,0))))))</f>
        <v>0</v>
      </c>
      <c r="BZ26" s="5" t="n">
        <f aca="false">IF(D26="SD-4.5",4.5,IF(D26="SD-5.5",5.5,IF(D26="SD-6.5",6.5,IF(D26="SD-7.5",7.5,IF(D26="SD-8.5",8.5,IF(D26="SD-9.5",9.5,0))))))</f>
        <v>0</v>
      </c>
      <c r="CA26" s="5" t="n">
        <f aca="false">BT26+BU26+BV26+BW26+BX26+BY26+BZ26</f>
        <v>0</v>
      </c>
      <c r="CB26" s="5" t="n">
        <f aca="false">IF(OR(E26="QM 8-4",E26="QM/QE 8-4",E26="QM/DVH 8-4",E26="QM/DCU 8-4",E26="QM 9-5",E26="QM/QE 9-5",E26="QM/DVH 9-5",E26="QM/DCU 9-5"),7.5,IF(OR(E26="QM 8-5",E26="QM/QE 8-5",E26="QM/DVH 8-5",E26="QM/DCU 8-5",E26="QM 9-6",E26="QM/DCU 9-6"),8.5,IF(OR(E26="QM 8-6",E26="QM/DCU 8-6"),9.5,IF(OR(E26="QM 1/2",E26="/QM 12.30-5",E26="/QM 1-5.30",E26="/QM 1.30-6",E26="QM 7.30-12.00"),4.5,IF(E26="/QM 1-6",5,IF(OR(E26="QM 8.30-4.30",E26="QM/QE 8.30-4.30",E26="QM/DVH 8.30-4.30",E26="QM/DCU 8.30-4.30"),7.5,IF(OR(E26="QM 8.30-5.30",E26="QM/QE 8.30-5.30",E26="QM/DVH 8.30-5.30",E26="QM/DCU 8.30-5.30"),8.5,0)))))))</f>
        <v>0</v>
      </c>
      <c r="CC26" s="5" t="n">
        <f aca="false">IF(OR(E26="QE 8-4",E26="QE/QM 8-4"),7.5,IF(OR(E26="QE 8-5",E26="QE/QM 8-5"),8.5,IF(E26="QE/QM 8-6",9.5,IF(E26="QE 1/2",4.5,0))))</f>
        <v>0</v>
      </c>
      <c r="CD26" s="5" t="n">
        <f aca="false">IF(OR(E26="DVH 8-4",E26="DVH/QM 8-4"),7.5,IF(OR(E26="DVH 8-5",E26="DVH/QM 8-5",E26="DVH/QM 9-6"),8.5,IF(E26="DVH/QM 8-6",9.5,IF(E26="DVH 1/2",4.5,0))))</f>
        <v>0</v>
      </c>
      <c r="CE26" s="5" t="n">
        <f aca="false">IF(OR(E26="/DCU 12.30-6",E26="DCU 7-12.30"),5.5,IF(OR(E26="DCU 7-3",E26="DCU/QM 7-3"),7.5,IF(OR(E26="DCU 7-4",E26="DCU/QM 7-4"),8.5,IF(OR(E26="DCU 7-5",E26="DCU/QM 7-5"),9.5,IF(OR(E26="DCU 7-6",E26="DCU/QM 7-6"),10.5,IF(E26="/DCU 12.30-5",4.5,0))))))</f>
        <v>0</v>
      </c>
      <c r="CF26" s="5" t="n">
        <f aca="false">IF(E26="AL-4.5",4.5,IF(E26="AL-5.5",5.5,IF(E26="AL-6.5",6.5,IF(E26="AL-7.5",7.5,IF(E26="AL-8.5",8.5,IF(E26="AL-9.5",9.5,0))))))</f>
        <v>0</v>
      </c>
      <c r="CG26" s="5" t="n">
        <f aca="false">IF(E26="S-4.5",4.5,IF(E26="S-5.5",5.5,IF(E26="S-6.5",6.5,IF(E26="S-7.5",7.5,IF(E26="S-8.5",8.5,IF(E26="S-9.5",9.5,0))))))</f>
        <v>0</v>
      </c>
      <c r="CH26" s="5" t="n">
        <f aca="false">IF(E26="SD-4.5",4.5,IF(E26="SD-5.5",5.5,IF(E26="SD-6.5",6.5,IF(E26="SD-7.5",7.5,IF(E26="SD-8.5",8.5,IF(E26="SD-9.5",9.5,0))))))</f>
        <v>0</v>
      </c>
      <c r="CI26" s="5" t="n">
        <f aca="false">CB26+CC26+CD26+CE26+CF26+CG26+CH26</f>
        <v>0</v>
      </c>
      <c r="CJ26" s="5" t="n">
        <f aca="false">IF(OR(F26="QM 8-4",F26="QM/QE 8-4",F26="QM/DVH 8-4",F26="QM/DCU 8-4",F26="QM 9-5",F26="QM/QE 9-5",F26="QM/DVH 9-5",F26="QM/DCU 9-5"),7.5,IF(OR(F26="QM 8-5",F26="QM/QE 8-5",F26="QM/DVH 8-5",F26="QM/DCU 8-5",F26="QM 9-6",F26="QM/DCU 9-6"),8.5,IF(OR(F26="QM 8-6",F26="QM/DCU 8-6"),9.5,IF(OR(F26="QM 1/2",F26="/QM 12.30-5",F26="/QM 1-5.30",F26="/QM 1.30-6",F26="QM 7.30-12.00"),4.5,IF(F26="/QM 1-6",5,IF(OR(F26="QM 8.30-4.30",F26="QM/QE 8.30-4.30",F26="QM/DVH 8.30-4.30",F26="QM/DCU 8.30-4.30"),7.5,IF(OR(F26="QM 8.30-5.30",F26="QM/QE 8.30-5.30",F26="QM/DVH 8.30-5.30",F26="QM/DCU 8.30-5.30"),8.5,0)))))))</f>
        <v>0</v>
      </c>
      <c r="CK26" s="5" t="n">
        <f aca="false">IF(OR(F26="QE 8-4",F26="QE/QM 8-4"),7.5,IF(OR(F26="QE 8-5",F26="QE/QM 8-5"),8.5,IF(F26="QE/QM 8-6",9.5,IF(F26="QE 1/2",4.5,0))))</f>
        <v>0</v>
      </c>
      <c r="CL26" s="5" t="n">
        <f aca="false">IF(OR(F26="DVH 8-4",F26="DVH/QM 8-4"),7.5,IF(OR(F26="DVH 8-5",F26="DVH/QM 8-5",F26="DVH/QM 9-6"),8.5,IF(F26="DVH/QM 8-6",9.5,IF(F26="DVH 1/2",4.5,0))))</f>
        <v>0</v>
      </c>
      <c r="CM26" s="5" t="n">
        <f aca="false">IF(OR(F26="/DCU 12.30-6",F26="DCU 7-12.30"),5.5,IF(OR(F26="DCU 7-3",F26="DCU/QM 7-3"),7.5,IF(OR(F26="DCU 7-4",F26="DCU/QM 7-4"),8.5,IF(OR(F26="DCU 7-5",F26="DCU/QM 7-5"),9.5,IF(OR(F26="DCU 7-6",F26="DCU/QM 7-6"),10.5,IF(F26="/DCU 12.30-5",4.5,0))))))</f>
        <v>0</v>
      </c>
      <c r="CN26" s="5" t="n">
        <f aca="false">IF(F26="AL-4.5",4.5,IF(F26="AL-5.5",5.5,IF(F26="AL-6.5",6.5,IF(F26="AL-7.5",7.5,IF(F26="AL-8.5",8.5,IF(F26="AL-9.5",9.5,0))))))</f>
        <v>0</v>
      </c>
      <c r="CO26" s="5" t="n">
        <f aca="false">IF(F26="S-4.5",4.5,IF(F26="S-5.5",5.5,IF(F26="S-6.5",6.5,IF(F26="S-7.5",7.5,IF(F26="S-8.5",8.5,IF(F26="S-9.5",9.5,0))))))</f>
        <v>0</v>
      </c>
      <c r="CP26" s="5" t="n">
        <f aca="false">IF(F26="SD-4.5",4.5,IF(F26="SD-5.5",5.5,IF(F26="SD-6.5",6.5,IF(F26="SD-7.5",7.5,IF(F26="SD-8.5",8.5,IF(F26="SD-9.5",9.5,0))))))</f>
        <v>0</v>
      </c>
      <c r="CQ26" s="5" t="n">
        <f aca="false">CJ26+CK26+CL26+CM26+CN26+CO26+CP26</f>
        <v>0</v>
      </c>
      <c r="CR26" s="5" t="n">
        <f aca="false">IF(OR(G26="QM 8-4",G26="QM/QE 8-4",G26="QM/DVH 8-4",G26="QM/DCU 8-4",G26="QM 9-5",G26="QM/QE 9-5",G26="QM/DVH 9-5",G26="QM/DCU 9-5"),7.5,IF(OR(G26="QM 8-5",G26="QM/QE 8-5",G26="QM/DVH 8-5",G26="QM/DCU 8-5",G26="QM 9-6",G26="QM/DCU 9-6"),8.5,IF(OR(G26="QM 8-6",G26="QM/DCU 8-6"),9.5,IF(OR(G26="QM 1/2",G26="/QM 12.30-5",G26="/QM 1-5.30",G26="/QM 1.30-6",G26="QM 7.30-12.00"),4.5,IF(G26="/QM 1-6",5,IF(OR(G26="QM 8.30-4.30",G26="QM/QE 8.30-4.30",G26="QM/DVH 8.30-4.30",G26="QM/DCU 8.30-4.30"),7.5,IF(OR(G26="QM 8.30-5.30",G26="QM/QE 8.30-5.30",G26="QM/DVH 8.30-5.30",G26="QM/DCU 8.30-5.30"),8.5,0)))))))</f>
        <v>0</v>
      </c>
      <c r="CS26" s="5" t="n">
        <f aca="false">IF(OR(G26="QE 8-4",G26="QE/QM 8-4"),7.5,IF(OR(G26="QE 8-5",G26="QE/QM 8-5"),8.5,IF(G26="QE/QM 8-6",9.5,IF(G26="QE 1/2",4.5,0))))</f>
        <v>0</v>
      </c>
      <c r="CT26" s="5" t="n">
        <f aca="false">IF(OR(G26="DVH 8-4",G26="DVH/QM 8-4"),7.5,IF(OR(G26="DVH 8-5",G26="DVH/QM 8-5",G26="DVH/QM 9-6"),8.5,IF(G26="DVH/QM 8-6",9.5,IF(G26="DVH 1/2",4.5,0))))</f>
        <v>0</v>
      </c>
      <c r="CU26" s="5" t="n">
        <f aca="false">IF(OR(G26="/DCU 12.30-6",G26="DCU 7-12.30"),5.5,IF(OR(G26="DCU 7-3",G26="DCU/QM 7-3"),7.5,IF(OR(G26="DCU 7-4",G26="DCU/QM 7-4"),8.5,IF(OR(G26="DCU 7-5",G26="DCU/QM 7-5"),9.5,IF(OR(G26="DCU 7-6",G26="DCU/QM 7-6"),10.5,IF(G26="/DCU 12.30-5",4.5,0))))))</f>
        <v>0</v>
      </c>
      <c r="CV26" s="5" t="n">
        <f aca="false">IF(G26="AL-4.5",4.5,IF(G26="AL-5.5",5.5,IF(G26="AL-6.5",6.5,IF(G26="AL-7.5",7.5,IF(G26="AL-8.5",8.5,IF(G26="AL-9.5",9.5,0))))))</f>
        <v>0</v>
      </c>
      <c r="CW26" s="5" t="n">
        <f aca="false">IF(G26="S-4.5",4.5,IF(G26="S-5.5",5.5,IF(G26="S-6.5",6.5,IF(G26="S-7.5",7.5,IF(G26="S-8.5",8.5,IF(G26="S-9.5",9.5,0))))))</f>
        <v>0</v>
      </c>
      <c r="CX26" s="5" t="n">
        <f aca="false">IF(G26="SD-4.5",4.5,IF(G26="SD-5.5",5.5,IF(G26="SD-6.5",6.5,IF(G26="SD-7.5",7.5,IF(G26="SD-8.5",8.5,IF(G26="SD-9.5",9.5,0))))))</f>
        <v>0</v>
      </c>
      <c r="CY26" s="5" t="n">
        <f aca="false">CR26+CS26+CT26+CU26+CV26+CW26+CX26</f>
        <v>0</v>
      </c>
      <c r="CZ26" s="5" t="n">
        <f aca="false">IF(OR(H26="QM 8-4",H26="QM/QE 8-4",H26="QM/DVH 8-4",H26="QM/DCU 8-4",H26="QM 9-5",H26="QM/QE 9-5",H26="QM/DVH 9-5",H26="QM/DCU 9-5"),7.5,IF(OR(H26="QM 8-5",H26="QM/QE 8-5",H26="QM/DVH 8-5",H26="QM/DCU 8-5",H26="QM 9-6",H26="QM/DCU 9-6"),8.5,IF(OR(H26="QM 8-6",H26="QM/DCU 8-6"),9.5,IF(OR(H26="QM 1/2",H26="/QM 12.30-5",H26="/QM 1-5.30",H26="/QM 1.30-6",H26="QM 7.30-12.00"),4.5,IF(H26="/QM 1-6",5,IF(OR(H26="QM 8.30-4.30",H26="QM/QE 8.30-4.30",H26="QM/DVH 8.30-4.30",H26="QM/DCU 8.30-4.30"),7.5,IF(OR(H26="QM 8.30-5.30",H26="QM/QE 8.30-5.30",H26="QM/DVH 8.30-5.30",H26="QM/DCU 8.30-5.30"),8.5,0)))))))</f>
        <v>0</v>
      </c>
      <c r="DA26" s="5" t="n">
        <f aca="false">IF(OR(H26="QE 8-4",H26="QE/QM 8-4"),7.5,IF(OR(H26="QE 8-5",H26="QE/QM 8-5"),8.5,IF(H26="QE/QM 8-6",9.5,IF(H26="QE 1/2",4.5,0))))</f>
        <v>0</v>
      </c>
      <c r="DB26" s="5" t="n">
        <f aca="false">IF(OR(H26="DVH 8-4",H26="DVH/QM 8-4"),7.5,IF(OR(H26="DVH 8-5",H26="DVH/QM 8-5",H26="DVH/QM 9-6"),8.5,IF(H26="DVH/QM 8-6",9.5,IF(H26="DVH 1/2",4.5,0))))</f>
        <v>0</v>
      </c>
      <c r="DC26" s="5" t="n">
        <f aca="false">IF(OR(H26="/DCU 12.30-6",H26="DCU 7-12.30"),5.5,IF(OR(H26="DCU 7-3",H26="DCU/QM 7-3"),7.5,IF(OR(H26="DCU 7-4",H26="DCU/QM 7-4"),8.5,IF(OR(H26="DCU 7-5",H26="DCU/QM 7-5"),9.5,IF(OR(H26="DCU 7-6",H26="DCU/QM 7-6"),10.5,IF(H26="/DCU 12.30-5",4.5,0))))))</f>
        <v>0</v>
      </c>
      <c r="DD26" s="5" t="n">
        <f aca="false">IF(H26="AL-4.5",4.5,IF(H26="AL-5.5",5.5,IF(H26="AL-6.5",6.5,IF(H26="AL-7.5",7.5,IF(H26="AL-8.5",8.5,IF(H26="AL-9.5",9.5,0))))))</f>
        <v>0</v>
      </c>
      <c r="DE26" s="5" t="n">
        <f aca="false">IF(H26="S-4.5",4.5,IF(H26="S-5.5",5.5,IF(H26="S-6.5",6.5,IF(H26="S-7.5",7.5,IF(H26="S-8.5",8.5,IF(H26="S-9.5",9.5,0))))))</f>
        <v>0</v>
      </c>
      <c r="DF26" s="5" t="n">
        <f aca="false">IF(H26="SD-4.5",4.5,IF(H26="SD-5.5",5.5,IF(H26="SD-6.5",6.5,IF(H26="SD-7.5",7.5,IF(H26="SD-8.5",8.5,IF(H26="SD-9.5",9.5,0))))))</f>
        <v>0</v>
      </c>
      <c r="DG26" s="5" t="n">
        <f aca="false">CZ26+DA26+DB26+DC26+DD26+DE26+DF26</f>
        <v>0</v>
      </c>
    </row>
    <row r="27" customFormat="false" ht="17.25" hidden="false" customHeight="false" outlineLevel="0" collapsed="false">
      <c r="A27" s="73" t="s">
        <v>54</v>
      </c>
      <c r="B27" s="47" t="n">
        <f aca="false">C27-CA27-CI27-CQ27-CY27-DG27</f>
        <v>37.5</v>
      </c>
      <c r="C27" s="48" t="n">
        <v>37.5</v>
      </c>
      <c r="D27" s="49"/>
      <c r="E27" s="49"/>
      <c r="F27" s="49"/>
      <c r="G27" s="49"/>
      <c r="H27" s="49"/>
      <c r="J27" s="34"/>
      <c r="K27" s="34"/>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5" t="n">
        <f aca="false">IF(OR(D27="QM 8-4",D27="QM/QE 8-4",D27="QM/DVH 8-4",D27="QM/DCU 8-4",D27="QM 9-5",D27="QM/QE 9-5",D27="QM/DVH 9-5",D27="QM/DCU 9-5"),7.5,IF(OR(D27="QM 8-5",D27="QM/QE 8-5",D27="QM/DVH 8-5",D27="QM/DCU 8-5",D27="QM 9-6",D27="QM/DCU 9-6"),8.5,IF(OR(D27="QM 8-6",D27="QM/DCU 8-6"),9.5,IF(OR(D27="QM 1/2",D27="/QM 12.30-5",D27="/QM 1-5.30",D27="/QM 1.30-6",D27="QM 7.30-12.00"),4.5,IF(D27="/QM 1-6",5,IF(OR(D27="QM 8.30-4.30",D27="QM/QE 8.30-4.30",D27="QM/DVH 8.30-4.30",D27="QM/DCU 8.30-4.30"),7.5,IF(OR(D27="QM 8.30-5.30",D27="QM/QE 8.30-5.30",D27="QM/DVH 8.30-5.30",D27="QM/DCU 8.30-5.30"),8.5,0)))))))</f>
        <v>0</v>
      </c>
      <c r="BU27" s="5" t="n">
        <f aca="false">IF(OR(D27="QE 8-4",D27="QE/QM 8-4"),7.5,IF(OR(D27="QE 8-5",D27="QE/QM 8-5"),8.5,IF(D27="QE/QM 8-6",9.5,IF(D27="QE 1/2",4.5,0))))</f>
        <v>0</v>
      </c>
      <c r="BV27" s="5" t="n">
        <f aca="false">IF(OR(D27="DVH 8-4",D27="DVH/QM 8-4"),7.5,IF(OR(D27="DVH 8-5",D27="DVH/QM 8-5",D27="DVH/QM 9-6"),8.5,IF(D27="DVH/QM 8-6",9.5,IF(D27="DVH 1/2",4.5,0))))</f>
        <v>0</v>
      </c>
      <c r="BW27" s="5" t="n">
        <f aca="false">IF(OR(D27="/DCU 12.30-6",D27="DCU 7-12.30"),5.5,IF(OR(D27="DCU 7-3",D27="DCU/QM 7-3"),7.5,IF(OR(D27="DCU 7-4",D27="DCU/QM 7-4"),8.5,IF(OR(D27="DCU 7-5",D27="DCU/QM 7-5"),9.5,IF(OR(D27="DCU 7-6",D27="DCU/QM 7-6"),10.5,IF(D27="/DCU 12.30-5",4.5,0))))))</f>
        <v>0</v>
      </c>
      <c r="BX27" s="5" t="n">
        <f aca="false">IF(D27="AL-4.5",4.5,IF(D27="AL-5.5",5.5,IF(D27="AL-6.5",6.5,IF(D27="AL-7.5",7.5,IF(D27="AL-8.5",8.5,IF(D27="AL-9.5",9.5,0))))))</f>
        <v>0</v>
      </c>
      <c r="BY27" s="5" t="n">
        <f aca="false">IF(D27="S-4.5",4.5,IF(D27="S-5.5",5.5,IF(D27="S-6.5",6.5,IF(D27="S-7.5",7.5,IF(D27="S-8.5",8.5,IF(D27="S-9.5",9.5,0))))))</f>
        <v>0</v>
      </c>
      <c r="BZ27" s="5" t="n">
        <f aca="false">IF(D27="SD-4.5",4.5,IF(D27="SD-5.5",5.5,IF(D27="SD-6.5",6.5,IF(D27="SD-7.5",7.5,IF(D27="SD-8.5",8.5,IF(D27="SD-9.5",9.5,0))))))</f>
        <v>0</v>
      </c>
      <c r="CA27" s="5" t="n">
        <f aca="false">BT27+BU27+BV27+BW27+BX27+BY27+BZ27</f>
        <v>0</v>
      </c>
      <c r="CB27" s="5" t="n">
        <f aca="false">IF(OR(E27="QM 8-4",E27="QM/QE 8-4",E27="QM/DVH 8-4",E27="QM/DCU 8-4",E27="QM 9-5",E27="QM/QE 9-5",E27="QM/DVH 9-5",E27="QM/DCU 9-5"),7.5,IF(OR(E27="QM 8-5",E27="QM/QE 8-5",E27="QM/DVH 8-5",E27="QM/DCU 8-5",E27="QM 9-6",E27="QM/DCU 9-6"),8.5,IF(OR(E27="QM 8-6",E27="QM/DCU 8-6"),9.5,IF(OR(E27="QM 1/2",E27="/QM 12.30-5",E27="/QM 1-5.30",E27="/QM 1.30-6",E27="QM 7.30-12.00"),4.5,IF(E27="/QM 1-6",5,IF(OR(E27="QM 8.30-4.30",E27="QM/QE 8.30-4.30",E27="QM/DVH 8.30-4.30",E27="QM/DCU 8.30-4.30"),7.5,IF(OR(E27="QM 8.30-5.30",E27="QM/QE 8.30-5.30",E27="QM/DVH 8.30-5.30",E27="QM/DCU 8.30-5.30"),8.5,0)))))))</f>
        <v>0</v>
      </c>
      <c r="CC27" s="5" t="n">
        <f aca="false">IF(OR(E27="QE 8-4",E27="QE/QM 8-4"),7.5,IF(OR(E27="QE 8-5",E27="QE/QM 8-5"),8.5,IF(E27="QE/QM 8-6",9.5,IF(E27="QE 1/2",4.5,0))))</f>
        <v>0</v>
      </c>
      <c r="CD27" s="5" t="n">
        <f aca="false">IF(OR(E27="DVH 8-4",E27="DVH/QM 8-4"),7.5,IF(OR(E27="DVH 8-5",E27="DVH/QM 8-5",E27="DVH/QM 9-6"),8.5,IF(E27="DVH/QM 8-6",9.5,IF(E27="DVH 1/2",4.5,0))))</f>
        <v>0</v>
      </c>
      <c r="CE27" s="5" t="n">
        <f aca="false">IF(OR(E27="/DCU 12.30-6",E27="DCU 7-12.30"),5.5,IF(OR(E27="DCU 7-3",E27="DCU/QM 7-3"),7.5,IF(OR(E27="DCU 7-4",E27="DCU/QM 7-4"),8.5,IF(OR(E27="DCU 7-5",E27="DCU/QM 7-5"),9.5,IF(OR(E27="DCU 7-6",E27="DCU/QM 7-6"),10.5,IF(E27="/DCU 12.30-5",4.5,0))))))</f>
        <v>0</v>
      </c>
      <c r="CF27" s="5" t="n">
        <f aca="false">IF(E27="AL-4.5",4.5,IF(E27="AL-5.5",5.5,IF(E27="AL-6.5",6.5,IF(E27="AL-7.5",7.5,IF(E27="AL-8.5",8.5,IF(E27="AL-9.5",9.5,0))))))</f>
        <v>0</v>
      </c>
      <c r="CG27" s="5" t="n">
        <f aca="false">IF(E27="S-4.5",4.5,IF(E27="S-5.5",5.5,IF(E27="S-6.5",6.5,IF(E27="S-7.5",7.5,IF(E27="S-8.5",8.5,IF(E27="S-9.5",9.5,0))))))</f>
        <v>0</v>
      </c>
      <c r="CH27" s="5" t="n">
        <f aca="false">IF(E27="SD-4.5",4.5,IF(E27="SD-5.5",5.5,IF(E27="SD-6.5",6.5,IF(E27="SD-7.5",7.5,IF(E27="SD-8.5",8.5,IF(E27="SD-9.5",9.5,0))))))</f>
        <v>0</v>
      </c>
      <c r="CI27" s="5" t="n">
        <f aca="false">CB27+CC27+CD27+CE27+CF27+CG27+CH27</f>
        <v>0</v>
      </c>
      <c r="CJ27" s="5" t="n">
        <f aca="false">IF(OR(F27="QM 8-4",F27="QM/QE 8-4",F27="QM/DVH 8-4",F27="QM/DCU 8-4",F27="QM 9-5",F27="QM/QE 9-5",F27="QM/DVH 9-5",F27="QM/DCU 9-5"),7.5,IF(OR(F27="QM 8-5",F27="QM/QE 8-5",F27="QM/DVH 8-5",F27="QM/DCU 8-5",F27="QM 9-6",F27="QM/DCU 9-6"),8.5,IF(OR(F27="QM 8-6",F27="QM/DCU 8-6"),9.5,IF(OR(F27="QM 1/2",F27="/QM 12.30-5",F27="/QM 1-5.30",F27="/QM 1.30-6",F27="QM 7.30-12.00"),4.5,IF(F27="/QM 1-6",5,IF(OR(F27="QM 8.30-4.30",F27="QM/QE 8.30-4.30",F27="QM/DVH 8.30-4.30",F27="QM/DCU 8.30-4.30"),7.5,IF(OR(F27="QM 8.30-5.30",F27="QM/QE 8.30-5.30",F27="QM/DVH 8.30-5.30",F27="QM/DCU 8.30-5.30"),8.5,0)))))))</f>
        <v>0</v>
      </c>
      <c r="CK27" s="5" t="n">
        <f aca="false">IF(OR(F27="QE 8-4",F27="QE/QM 8-4"),7.5,IF(OR(F27="QE 8-5",F27="QE/QM 8-5"),8.5,IF(F27="QE/QM 8-6",9.5,IF(F27="QE 1/2",4.5,0))))</f>
        <v>0</v>
      </c>
      <c r="CL27" s="5" t="n">
        <f aca="false">IF(OR(F27="DVH 8-4",F27="DVH/QM 8-4"),7.5,IF(OR(F27="DVH 8-5",F27="DVH/QM 8-5",F27="DVH/QM 9-6"),8.5,IF(F27="DVH/QM 8-6",9.5,IF(F27="DVH 1/2",4.5,0))))</f>
        <v>0</v>
      </c>
      <c r="CM27" s="5" t="n">
        <f aca="false">IF(OR(F27="/DCU 12.30-6",F27="DCU 7-12.30"),5.5,IF(OR(F27="DCU 7-3",F27="DCU/QM 7-3"),7.5,IF(OR(F27="DCU 7-4",F27="DCU/QM 7-4"),8.5,IF(OR(F27="DCU 7-5",F27="DCU/QM 7-5"),9.5,IF(OR(F27="DCU 7-6",F27="DCU/QM 7-6"),10.5,IF(F27="/DCU 12.30-5",4.5,0))))))</f>
        <v>0</v>
      </c>
      <c r="CN27" s="5" t="n">
        <f aca="false">IF(F27="AL-4.5",4.5,IF(F27="AL-5.5",5.5,IF(F27="AL-6.5",6.5,IF(F27="AL-7.5",7.5,IF(F27="AL-8.5",8.5,IF(F27="AL-9.5",9.5,0))))))</f>
        <v>0</v>
      </c>
      <c r="CO27" s="5" t="n">
        <f aca="false">IF(F27="S-4.5",4.5,IF(F27="S-5.5",5.5,IF(F27="S-6.5",6.5,IF(F27="S-7.5",7.5,IF(F27="S-8.5",8.5,IF(F27="S-9.5",9.5,0))))))</f>
        <v>0</v>
      </c>
      <c r="CP27" s="5" t="n">
        <f aca="false">IF(F27="SD-4.5",4.5,IF(F27="SD-5.5",5.5,IF(F27="SD-6.5",6.5,IF(F27="SD-7.5",7.5,IF(F27="SD-8.5",8.5,IF(F27="SD-9.5",9.5,0))))))</f>
        <v>0</v>
      </c>
      <c r="CQ27" s="5" t="n">
        <f aca="false">CJ27+CK27+CL27+CM27+CN27+CO27+CP27</f>
        <v>0</v>
      </c>
      <c r="CR27" s="5" t="n">
        <f aca="false">IF(OR(G27="QM 8-4",G27="QM/QE 8-4",G27="QM/DVH 8-4",G27="QM/DCU 8-4",G27="QM 9-5",G27="QM/QE 9-5",G27="QM/DVH 9-5",G27="QM/DCU 9-5"),7.5,IF(OR(G27="QM 8-5",G27="QM/QE 8-5",G27="QM/DVH 8-5",G27="QM/DCU 8-5",G27="QM 9-6",G27="QM/DCU 9-6"),8.5,IF(OR(G27="QM 8-6",G27="QM/DCU 8-6"),9.5,IF(OR(G27="QM 1/2",G27="/QM 12.30-5",G27="/QM 1-5.30",G27="/QM 1.30-6",G27="QM 7.30-12.00"),4.5,IF(G27="/QM 1-6",5,IF(OR(G27="QM 8.30-4.30",G27="QM/QE 8.30-4.30",G27="QM/DVH 8.30-4.30",G27="QM/DCU 8.30-4.30"),7.5,IF(OR(G27="QM 8.30-5.30",G27="QM/QE 8.30-5.30",G27="QM/DVH 8.30-5.30",G27="QM/DCU 8.30-5.30"),8.5,0)))))))</f>
        <v>0</v>
      </c>
      <c r="CS27" s="5" t="n">
        <f aca="false">IF(OR(G27="QE 8-4",G27="QE/QM 8-4"),7.5,IF(OR(G27="QE 8-5",G27="QE/QM 8-5"),8.5,IF(G27="QE/QM 8-6",9.5,IF(G27="QE 1/2",4.5,0))))</f>
        <v>0</v>
      </c>
      <c r="CT27" s="5" t="n">
        <f aca="false">IF(OR(G27="DVH 8-4",G27="DVH/QM 8-4"),7.5,IF(OR(G27="DVH 8-5",G27="DVH/QM 8-5",G27="DVH/QM 9-6"),8.5,IF(G27="DVH/QM 8-6",9.5,IF(G27="DVH 1/2",4.5,0))))</f>
        <v>0</v>
      </c>
      <c r="CU27" s="5" t="n">
        <f aca="false">IF(OR(G27="/DCU 12.30-6",G27="DCU 7-12.30"),5.5,IF(OR(G27="DCU 7-3",G27="DCU/QM 7-3"),7.5,IF(OR(G27="DCU 7-4",G27="DCU/QM 7-4"),8.5,IF(OR(G27="DCU 7-5",G27="DCU/QM 7-5"),9.5,IF(OR(G27="DCU 7-6",G27="DCU/QM 7-6"),10.5,IF(G27="/DCU 12.30-5",4.5,0))))))</f>
        <v>0</v>
      </c>
      <c r="CV27" s="5" t="n">
        <f aca="false">IF(G27="AL-4.5",4.5,IF(G27="AL-5.5",5.5,IF(G27="AL-6.5",6.5,IF(G27="AL-7.5",7.5,IF(G27="AL-8.5",8.5,IF(G27="AL-9.5",9.5,0))))))</f>
        <v>0</v>
      </c>
      <c r="CW27" s="5" t="n">
        <f aca="false">IF(G27="S-4.5",4.5,IF(G27="S-5.5",5.5,IF(G27="S-6.5",6.5,IF(G27="S-7.5",7.5,IF(G27="S-8.5",8.5,IF(G27="S-9.5",9.5,0))))))</f>
        <v>0</v>
      </c>
      <c r="CX27" s="5" t="n">
        <f aca="false">IF(G27="SD-4.5",4.5,IF(G27="SD-5.5",5.5,IF(G27="SD-6.5",6.5,IF(G27="SD-7.5",7.5,IF(G27="SD-8.5",8.5,IF(G27="SD-9.5",9.5,0))))))</f>
        <v>0</v>
      </c>
      <c r="CY27" s="5" t="n">
        <f aca="false">CR27+CS27+CT27+CU27+CV27+CW27+CX27</f>
        <v>0</v>
      </c>
      <c r="CZ27" s="5" t="n">
        <f aca="false">IF(OR(H27="QM 8-4",H27="QM/QE 8-4",H27="QM/DVH 8-4",H27="QM/DCU 8-4",H27="QM 9-5",H27="QM/QE 9-5",H27="QM/DVH 9-5",H27="QM/DCU 9-5"),7.5,IF(OR(H27="QM 8-5",H27="QM/QE 8-5",H27="QM/DVH 8-5",H27="QM/DCU 8-5",H27="QM 9-6",H27="QM/DCU 9-6"),8.5,IF(OR(H27="QM 8-6",H27="QM/DCU 8-6"),9.5,IF(OR(H27="QM 1/2",H27="/QM 12.30-5",H27="/QM 1-5.30",H27="/QM 1.30-6",H27="QM 7.30-12.00"),4.5,IF(H27="/QM 1-6",5,IF(OR(H27="QM 8.30-4.30",H27="QM/QE 8.30-4.30",H27="QM/DVH 8.30-4.30",H27="QM/DCU 8.30-4.30"),7.5,IF(OR(H27="QM 8.30-5.30",H27="QM/QE 8.30-5.30",H27="QM/DVH 8.30-5.30",H27="QM/DCU 8.30-5.30"),8.5,0)))))))</f>
        <v>0</v>
      </c>
      <c r="DA27" s="5" t="n">
        <f aca="false">IF(OR(H27="QE 8-4",H27="QE/QM 8-4"),7.5,IF(OR(H27="QE 8-5",H27="QE/QM 8-5"),8.5,IF(H27="QE/QM 8-6",9.5,IF(H27="QE 1/2",4.5,0))))</f>
        <v>0</v>
      </c>
      <c r="DB27" s="5" t="n">
        <f aca="false">IF(OR(H27="DVH 8-4",H27="DVH/QM 8-4"),7.5,IF(OR(H27="DVH 8-5",H27="DVH/QM 8-5",H27="DVH/QM 9-6"),8.5,IF(H27="DVH/QM 8-6",9.5,IF(H27="DVH 1/2",4.5,0))))</f>
        <v>0</v>
      </c>
      <c r="DC27" s="5" t="n">
        <f aca="false">IF(OR(H27="/DCU 12.30-6",H27="DCU 7-12.30"),5.5,IF(OR(H27="DCU 7-3",H27="DCU/QM 7-3"),7.5,IF(OR(H27="DCU 7-4",H27="DCU/QM 7-4"),8.5,IF(OR(H27="DCU 7-5",H27="DCU/QM 7-5"),9.5,IF(OR(H27="DCU 7-6",H27="DCU/QM 7-6"),10.5,IF(H27="/DCU 12.30-5",4.5,0))))))</f>
        <v>0</v>
      </c>
      <c r="DD27" s="5" t="n">
        <f aca="false">IF(H27="AL-4.5",4.5,IF(H27="AL-5.5",5.5,IF(H27="AL-6.5",6.5,IF(H27="AL-7.5",7.5,IF(H27="AL-8.5",8.5,IF(H27="AL-9.5",9.5,0))))))</f>
        <v>0</v>
      </c>
      <c r="DE27" s="5" t="n">
        <f aca="false">IF(H27="S-4.5",4.5,IF(H27="S-5.5",5.5,IF(H27="S-6.5",6.5,IF(H27="S-7.5",7.5,IF(H27="S-8.5",8.5,IF(H27="S-9.5",9.5,0))))))</f>
        <v>0</v>
      </c>
      <c r="DF27" s="5" t="n">
        <f aca="false">IF(H27="SD-4.5",4.5,IF(H27="SD-5.5",5.5,IF(H27="SD-6.5",6.5,IF(H27="SD-7.5",7.5,IF(H27="SD-8.5",8.5,IF(H27="SD-9.5",9.5,0))))))</f>
        <v>0</v>
      </c>
      <c r="DG27" s="5" t="n">
        <f aca="false">CZ27+DA27+DB27+DC27+DD27+DE27+DF27</f>
        <v>0</v>
      </c>
    </row>
    <row r="28" customFormat="false" ht="17.25" hidden="false" customHeight="false" outlineLevel="0" collapsed="false">
      <c r="A28" s="73" t="s">
        <v>55</v>
      </c>
      <c r="B28" s="47" t="n">
        <f aca="false">C28-CA28-CI28-CQ28-CY28-DG28</f>
        <v>37.5</v>
      </c>
      <c r="C28" s="48" t="n">
        <v>37.5</v>
      </c>
      <c r="D28" s="58"/>
      <c r="E28" s="58"/>
      <c r="F28" s="58"/>
      <c r="G28" s="58"/>
      <c r="H28" s="58"/>
      <c r="J28" s="34"/>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5" t="n">
        <f aca="false">IF(OR(D28="QM 8-4",D28="QM/QE 8-4",D28="QM/DVH 8-4",D28="QM/DCU 8-4",D28="QM 9-5",D28="QM/QE 9-5",D28="QM/DVH 9-5",D28="QM/DCU 9-5"),7.5,IF(OR(D28="QM 8-5",D28="QM/QE 8-5",D28="QM/DVH 8-5",D28="QM/DCU 8-5",D28="QM 9-6",D28="QM/DCU 9-6"),8.5,IF(OR(D28="QM 8-6",D28="QM/DCU 8-6"),9.5,IF(OR(D28="QM 1/2",D28="/QM 12.30-5",D28="/QM 1-5.30",D28="/QM 1.30-6",D28="QM 7.30-12.00"),4.5,IF(D28="/QM 1-6",5,IF(OR(D28="QM 8.30-4.30",D28="QM/QE 8.30-4.30",D28="QM/DVH 8.30-4.30",D28="QM/DCU 8.30-4.30"),7.5,IF(OR(D28="QM 8.30-5.30",D28="QM/QE 8.30-5.30",D28="QM/DVH 8.30-5.30",D28="QM/DCU 8.30-5.30"),8.5,0)))))))</f>
        <v>0</v>
      </c>
      <c r="BU28" s="5" t="n">
        <f aca="false">IF(OR(D28="QE 8-4",D28="QE/QM 8-4"),7.5,IF(OR(D28="QE 8-5",D28="QE/QM 8-5"),8.5,IF(D28="QE/QM 8-6",9.5,IF(D28="QE 1/2",4.5,0))))</f>
        <v>0</v>
      </c>
      <c r="BV28" s="5" t="n">
        <f aca="false">IF(OR(D28="DVH 8-4",D28="DVH/QM 8-4"),7.5,IF(OR(D28="DVH 8-5",D28="DVH/QM 8-5",D28="DVH/QM 9-6"),8.5,IF(D28="DVH/QM 8-6",9.5,IF(D28="DVH 1/2",4.5,0))))</f>
        <v>0</v>
      </c>
      <c r="BW28" s="5" t="n">
        <f aca="false">IF(OR(D28="/DCU 12.30-6",D28="DCU 7-12.30"),5.5,IF(OR(D28="DCU 7-3",D28="DCU/QM 7-3"),7.5,IF(OR(D28="DCU 7-4",D28="DCU/QM 7-4"),8.5,IF(OR(D28="DCU 7-5",D28="DCU/QM 7-5"),9.5,IF(OR(D28="DCU 7-6",D28="DCU/QM 7-6"),10.5,IF(D28="/DCU 12.30-5",4.5,0))))))</f>
        <v>0</v>
      </c>
      <c r="BX28" s="5" t="n">
        <f aca="false">IF(D28="AL-4.5",4.5,IF(D28="AL-5.5",5.5,IF(D28="AL-6.5",6.5,IF(D28="AL-7.5",7.5,IF(D28="AL-8.5",8.5,IF(D28="AL-9.5",9.5,0))))))</f>
        <v>0</v>
      </c>
      <c r="BY28" s="5" t="n">
        <f aca="false">IF(D28="S-4.5",4.5,IF(D28="S-5.5",5.5,IF(D28="S-6.5",6.5,IF(D28="S-7.5",7.5,IF(D28="S-8.5",8.5,IF(D28="S-9.5",9.5,0))))))</f>
        <v>0</v>
      </c>
      <c r="BZ28" s="5" t="n">
        <f aca="false">IF(D28="SD-4.5",4.5,IF(D28="SD-5.5",5.5,IF(D28="SD-6.5",6.5,IF(D28="SD-7.5",7.5,IF(D28="SD-8.5",8.5,IF(D28="SD-9.5",9.5,0))))))</f>
        <v>0</v>
      </c>
      <c r="CA28" s="5" t="n">
        <f aca="false">BT28+BU28+BV28+BW28+BX28+BY28+BZ28</f>
        <v>0</v>
      </c>
      <c r="CB28" s="5" t="n">
        <f aca="false">IF(OR(E28="QM 8-4",E28="QM/QE 8-4",E28="QM/DVH 8-4",E28="QM/DCU 8-4",E28="QM 9-5",E28="QM/QE 9-5",E28="QM/DVH 9-5",E28="QM/DCU 9-5"),7.5,IF(OR(E28="QM 8-5",E28="QM/QE 8-5",E28="QM/DVH 8-5",E28="QM/DCU 8-5",E28="QM 9-6",E28="QM/DCU 9-6"),8.5,IF(OR(E28="QM 8-6",E28="QM/DCU 8-6"),9.5,IF(OR(E28="QM 1/2",E28="/QM 12.30-5",E28="/QM 1-5.30",E28="/QM 1.30-6",E28="QM 7.30-12.00"),4.5,IF(E28="/QM 1-6",5,IF(OR(E28="QM 8.30-4.30",E28="QM/QE 8.30-4.30",E28="QM/DVH 8.30-4.30",E28="QM/DCU 8.30-4.30"),7.5,IF(OR(E28="QM 8.30-5.30",E28="QM/QE 8.30-5.30",E28="QM/DVH 8.30-5.30",E28="QM/DCU 8.30-5.30"),8.5,0)))))))</f>
        <v>0</v>
      </c>
      <c r="CC28" s="5" t="n">
        <f aca="false">IF(OR(E28="QE 8-4",E28="QE/QM 8-4"),7.5,IF(OR(E28="QE 8-5",E28="QE/QM 8-5"),8.5,IF(E28="QE/QM 8-6",9.5,IF(E28="QE 1/2",4.5,0))))</f>
        <v>0</v>
      </c>
      <c r="CD28" s="5" t="n">
        <f aca="false">IF(OR(E28="DVH 8-4",E28="DVH/QM 8-4"),7.5,IF(OR(E28="DVH 8-5",E28="DVH/QM 8-5",E28="DVH/QM 9-6"),8.5,IF(E28="DVH/QM 8-6",9.5,IF(E28="DVH 1/2",4.5,0))))</f>
        <v>0</v>
      </c>
      <c r="CE28" s="5" t="n">
        <f aca="false">IF(OR(E28="/DCU 12.30-6",E28="DCU 7-12.30"),5.5,IF(OR(E28="DCU 7-3",E28="DCU/QM 7-3"),7.5,IF(OR(E28="DCU 7-4",E28="DCU/QM 7-4"),8.5,IF(OR(E28="DCU 7-5",E28="DCU/QM 7-5"),9.5,IF(OR(E28="DCU 7-6",E28="DCU/QM 7-6"),10.5,IF(E28="/DCU 12.30-5",4.5,0))))))</f>
        <v>0</v>
      </c>
      <c r="CF28" s="5" t="n">
        <f aca="false">IF(E28="AL-4.5",4.5,IF(E28="AL-5.5",5.5,IF(E28="AL-6.5",6.5,IF(E28="AL-7.5",7.5,IF(E28="AL-8.5",8.5,IF(E28="AL-9.5",9.5,0))))))</f>
        <v>0</v>
      </c>
      <c r="CG28" s="5" t="n">
        <f aca="false">IF(E28="S-4.5",4.5,IF(E28="S-5.5",5.5,IF(E28="S-6.5",6.5,IF(E28="S-7.5",7.5,IF(E28="S-8.5",8.5,IF(E28="S-9.5",9.5,0))))))</f>
        <v>0</v>
      </c>
      <c r="CH28" s="5" t="n">
        <f aca="false">IF(E28="SD-4.5",4.5,IF(E28="SD-5.5",5.5,IF(E28="SD-6.5",6.5,IF(E28="SD-7.5",7.5,IF(E28="SD-8.5",8.5,IF(E28="SD-9.5",9.5,0))))))</f>
        <v>0</v>
      </c>
      <c r="CI28" s="5" t="n">
        <f aca="false">CB28+CC28+CD28+CE28+CF28+CG28+CH28</f>
        <v>0</v>
      </c>
      <c r="CJ28" s="5" t="n">
        <f aca="false">IF(OR(F28="QM 8-4",F28="QM/QE 8-4",F28="QM/DVH 8-4",F28="QM/DCU 8-4",F28="QM 9-5",F28="QM/QE 9-5",F28="QM/DVH 9-5",F28="QM/DCU 9-5"),7.5,IF(OR(F28="QM 8-5",F28="QM/QE 8-5",F28="QM/DVH 8-5",F28="QM/DCU 8-5",F28="QM 9-6",F28="QM/DCU 9-6"),8.5,IF(OR(F28="QM 8-6",F28="QM/DCU 8-6"),9.5,IF(OR(F28="QM 1/2",F28="/QM 12.30-5",F28="/QM 1-5.30",F28="/QM 1.30-6",F28="QM 7.30-12.00"),4.5,IF(F28="/QM 1-6",5,IF(OR(F28="QM 8.30-4.30",F28="QM/QE 8.30-4.30",F28="QM/DVH 8.30-4.30",F28="QM/DCU 8.30-4.30"),7.5,IF(OR(F28="QM 8.30-5.30",F28="QM/QE 8.30-5.30",F28="QM/DVH 8.30-5.30",F28="QM/DCU 8.30-5.30"),8.5,0)))))))</f>
        <v>0</v>
      </c>
      <c r="CK28" s="5" t="n">
        <f aca="false">IF(OR(F28="QE 8-4",F28="QE/QM 8-4"),7.5,IF(OR(F28="QE 8-5",F28="QE/QM 8-5"),8.5,IF(F28="QE/QM 8-6",9.5,IF(F28="QE 1/2",4.5,0))))</f>
        <v>0</v>
      </c>
      <c r="CL28" s="5" t="n">
        <f aca="false">IF(OR(F28="DVH 8-4",F28="DVH/QM 8-4"),7.5,IF(OR(F28="DVH 8-5",F28="DVH/QM 8-5",F28="DVH/QM 9-6"),8.5,IF(F28="DVH/QM 8-6",9.5,IF(F28="DVH 1/2",4.5,0))))</f>
        <v>0</v>
      </c>
      <c r="CM28" s="5" t="n">
        <f aca="false">IF(OR(F28="/DCU 12.30-6",F28="DCU 7-12.30"),5.5,IF(OR(F28="DCU 7-3",F28="DCU/QM 7-3"),7.5,IF(OR(F28="DCU 7-4",F28="DCU/QM 7-4"),8.5,IF(OR(F28="DCU 7-5",F28="DCU/QM 7-5"),9.5,IF(OR(F28="DCU 7-6",F28="DCU/QM 7-6"),10.5,IF(F28="/DCU 12.30-5",4.5,0))))))</f>
        <v>0</v>
      </c>
      <c r="CN28" s="5" t="n">
        <f aca="false">IF(F28="AL-4.5",4.5,IF(F28="AL-5.5",5.5,IF(F28="AL-6.5",6.5,IF(F28="AL-7.5",7.5,IF(F28="AL-8.5",8.5,IF(F28="AL-9.5",9.5,0))))))</f>
        <v>0</v>
      </c>
      <c r="CO28" s="5" t="n">
        <f aca="false">IF(F28="S-4.5",4.5,IF(F28="S-5.5",5.5,IF(F28="S-6.5",6.5,IF(F28="S-7.5",7.5,IF(F28="S-8.5",8.5,IF(F28="S-9.5",9.5,0))))))</f>
        <v>0</v>
      </c>
      <c r="CP28" s="5" t="n">
        <f aca="false">IF(F28="SD-4.5",4.5,IF(F28="SD-5.5",5.5,IF(F28="SD-6.5",6.5,IF(F28="SD-7.5",7.5,IF(F28="SD-8.5",8.5,IF(F28="SD-9.5",9.5,0))))))</f>
        <v>0</v>
      </c>
      <c r="CQ28" s="5" t="n">
        <f aca="false">CJ28+CK28+CL28+CM28+CN28+CO28+CP28</f>
        <v>0</v>
      </c>
      <c r="CR28" s="5" t="n">
        <f aca="false">IF(OR(G28="QM 8-4",G28="QM/QE 8-4",G28="QM/DVH 8-4",G28="QM/DCU 8-4",G28="QM 9-5",G28="QM/QE 9-5",G28="QM/DVH 9-5",G28="QM/DCU 9-5"),7.5,IF(OR(G28="QM 8-5",G28="QM/QE 8-5",G28="QM/DVH 8-5",G28="QM/DCU 8-5",G28="QM 9-6",G28="QM/DCU 9-6"),8.5,IF(OR(G28="QM 8-6",G28="QM/DCU 8-6"),9.5,IF(OR(G28="QM 1/2",G28="/QM 12.30-5",G28="/QM 1-5.30",G28="/QM 1.30-6",G28="QM 7.30-12.00"),4.5,IF(G28="/QM 1-6",5,IF(OR(G28="QM 8.30-4.30",G28="QM/QE 8.30-4.30",G28="QM/DVH 8.30-4.30",G28="QM/DCU 8.30-4.30"),7.5,IF(OR(G28="QM 8.30-5.30",G28="QM/QE 8.30-5.30",G28="QM/DVH 8.30-5.30",G28="QM/DCU 8.30-5.30"),8.5,0)))))))</f>
        <v>0</v>
      </c>
      <c r="CS28" s="5" t="n">
        <f aca="false">IF(OR(G28="QE 8-4",G28="QE/QM 8-4"),7.5,IF(OR(G28="QE 8-5",G28="QE/QM 8-5"),8.5,IF(G28="QE/QM 8-6",9.5,IF(G28="QE 1/2",4.5,0))))</f>
        <v>0</v>
      </c>
      <c r="CT28" s="5" t="n">
        <f aca="false">IF(OR(G28="DVH 8-4",G28="DVH/QM 8-4"),7.5,IF(OR(G28="DVH 8-5",G28="DVH/QM 8-5",G28="DVH/QM 9-6"),8.5,IF(G28="DVH/QM 8-6",9.5,IF(G28="DVH 1/2",4.5,0))))</f>
        <v>0</v>
      </c>
      <c r="CU28" s="5" t="n">
        <f aca="false">IF(OR(G28="/DCU 12.30-6",G28="DCU 7-12.30"),5.5,IF(OR(G28="DCU 7-3",G28="DCU/QM 7-3"),7.5,IF(OR(G28="DCU 7-4",G28="DCU/QM 7-4"),8.5,IF(OR(G28="DCU 7-5",G28="DCU/QM 7-5"),9.5,IF(OR(G28="DCU 7-6",G28="DCU/QM 7-6"),10.5,IF(G28="/DCU 12.30-5",4.5,0))))))</f>
        <v>0</v>
      </c>
      <c r="CV28" s="5" t="n">
        <f aca="false">IF(G28="AL-4.5",4.5,IF(G28="AL-5.5",5.5,IF(G28="AL-6.5",6.5,IF(G28="AL-7.5",7.5,IF(G28="AL-8.5",8.5,IF(G28="AL-9.5",9.5,0))))))</f>
        <v>0</v>
      </c>
      <c r="CW28" s="5" t="n">
        <f aca="false">IF(G28="S-4.5",4.5,IF(G28="S-5.5",5.5,IF(G28="S-6.5",6.5,IF(G28="S-7.5",7.5,IF(G28="S-8.5",8.5,IF(G28="S-9.5",9.5,0))))))</f>
        <v>0</v>
      </c>
      <c r="CX28" s="5" t="n">
        <f aca="false">IF(G28="SD-4.5",4.5,IF(G28="SD-5.5",5.5,IF(G28="SD-6.5",6.5,IF(G28="SD-7.5",7.5,IF(G28="SD-8.5",8.5,IF(G28="SD-9.5",9.5,0))))))</f>
        <v>0</v>
      </c>
      <c r="CY28" s="5" t="n">
        <f aca="false">CR28+CS28+CT28+CU28+CV28+CW28+CX28</f>
        <v>0</v>
      </c>
      <c r="CZ28" s="5" t="n">
        <f aca="false">IF(OR(H28="QM 8-4",H28="QM/QE 8-4",H28="QM/DVH 8-4",H28="QM/DCU 8-4",H28="QM 9-5",H28="QM/QE 9-5",H28="QM/DVH 9-5",H28="QM/DCU 9-5"),7.5,IF(OR(H28="QM 8-5",H28="QM/QE 8-5",H28="QM/DVH 8-5",H28="QM/DCU 8-5",H28="QM 9-6",H28="QM/DCU 9-6"),8.5,IF(OR(H28="QM 8-6",H28="QM/DCU 8-6"),9.5,IF(OR(H28="QM 1/2",H28="/QM 12.30-5",H28="/QM 1-5.30",H28="/QM 1.30-6",H28="QM 7.30-12.00"),4.5,IF(H28="/QM 1-6",5,IF(OR(H28="QM 8.30-4.30",H28="QM/QE 8.30-4.30",H28="QM/DVH 8.30-4.30",H28="QM/DCU 8.30-4.30"),7.5,IF(OR(H28="QM 8.30-5.30",H28="QM/QE 8.30-5.30",H28="QM/DVH 8.30-5.30",H28="QM/DCU 8.30-5.30"),8.5,0)))))))</f>
        <v>0</v>
      </c>
      <c r="DA28" s="5" t="n">
        <f aca="false">IF(OR(H28="QE 8-4",H28="QE/QM 8-4"),7.5,IF(OR(H28="QE 8-5",H28="QE/QM 8-5"),8.5,IF(H28="QE/QM 8-6",9.5,IF(H28="QE 1/2",4.5,0))))</f>
        <v>0</v>
      </c>
      <c r="DB28" s="5" t="n">
        <f aca="false">IF(OR(H28="DVH 8-4",H28="DVH/QM 8-4"),7.5,IF(OR(H28="DVH 8-5",H28="DVH/QM 8-5",H28="DVH/QM 9-6"),8.5,IF(H28="DVH/QM 8-6",9.5,IF(H28="DVH 1/2",4.5,0))))</f>
        <v>0</v>
      </c>
      <c r="DC28" s="5" t="n">
        <f aca="false">IF(OR(H28="/DCU 12.30-6",H28="DCU 7-12.30"),5.5,IF(OR(H28="DCU 7-3",H28="DCU/QM 7-3"),7.5,IF(OR(H28="DCU 7-4",H28="DCU/QM 7-4"),8.5,IF(OR(H28="DCU 7-5",H28="DCU/QM 7-5"),9.5,IF(OR(H28="DCU 7-6",H28="DCU/QM 7-6"),10.5,IF(H28="/DCU 12.30-5",4.5,0))))))</f>
        <v>0</v>
      </c>
      <c r="DD28" s="5" t="n">
        <f aca="false">IF(H28="AL-4.5",4.5,IF(H28="AL-5.5",5.5,IF(H28="AL-6.5",6.5,IF(H28="AL-7.5",7.5,IF(H28="AL-8.5",8.5,IF(H28="AL-9.5",9.5,0))))))</f>
        <v>0</v>
      </c>
      <c r="DE28" s="5" t="n">
        <f aca="false">IF(H28="S-4.5",4.5,IF(H28="S-5.5",5.5,IF(H28="S-6.5",6.5,IF(H28="S-7.5",7.5,IF(H28="S-8.5",8.5,IF(H28="S-9.5",9.5,0))))))</f>
        <v>0</v>
      </c>
      <c r="DF28" s="5" t="n">
        <f aca="false">IF(H28="SD-4.5",4.5,IF(H28="SD-5.5",5.5,IF(H28="SD-6.5",6.5,IF(H28="SD-7.5",7.5,IF(H28="SD-8.5",8.5,IF(H28="SD-9.5",9.5,0))))))</f>
        <v>0</v>
      </c>
      <c r="DG28" s="5" t="n">
        <f aca="false">CZ28+DA28+DB28+DC28+DD28+DE28+DF28</f>
        <v>0</v>
      </c>
    </row>
    <row r="29" customFormat="false" ht="16.5" hidden="false" customHeight="false" outlineLevel="0" collapsed="false">
      <c r="A29" s="7"/>
      <c r="B29" s="31"/>
      <c r="C29" s="7"/>
      <c r="D29" s="7"/>
      <c r="E29" s="7"/>
      <c r="F29" s="7"/>
      <c r="G29" s="7"/>
      <c r="H29" s="7"/>
      <c r="J29" s="34"/>
      <c r="K29" s="34"/>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row>
    <row r="30" customFormat="false" ht="15.75" hidden="false" customHeight="false" outlineLevel="0" collapsed="false">
      <c r="A30" s="7"/>
      <c r="B30" s="31"/>
      <c r="C30" s="7"/>
      <c r="D30" s="7"/>
      <c r="E30" s="7"/>
      <c r="F30" s="7"/>
      <c r="G30" s="7"/>
      <c r="H30" s="7"/>
      <c r="J30" s="34"/>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row>
    <row r="31" customFormat="false" ht="15.75" hidden="false" customHeight="false" outlineLevel="0" collapsed="false">
      <c r="A31" s="7"/>
      <c r="B31" s="31"/>
      <c r="C31" s="7"/>
      <c r="D31" s="7"/>
      <c r="E31" s="7"/>
      <c r="F31" s="7"/>
      <c r="G31" s="7"/>
      <c r="H31" s="7"/>
      <c r="J31" s="34"/>
      <c r="K31" s="34"/>
      <c r="L31" s="34"/>
      <c r="M31" s="34"/>
      <c r="N31" s="34"/>
      <c r="O31" s="34"/>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5" t="s">
        <v>56</v>
      </c>
    </row>
    <row r="32" customFormat="false" ht="15.75" hidden="false" customHeight="false" outlineLevel="0" collapsed="false">
      <c r="A32" s="7"/>
      <c r="B32" s="31"/>
      <c r="C32" s="7"/>
      <c r="D32" s="7"/>
      <c r="E32" s="7"/>
      <c r="F32" s="7"/>
      <c r="G32" s="7"/>
      <c r="H32" s="7"/>
      <c r="J32" s="34"/>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5" t="s">
        <v>57</v>
      </c>
      <c r="BZ32" s="5" t="s">
        <v>58</v>
      </c>
      <c r="CF32" s="5" t="s">
        <v>59</v>
      </c>
    </row>
    <row r="33" customFormat="false" ht="15.75" hidden="false" customHeight="false" outlineLevel="0" collapsed="false">
      <c r="A33" s="7"/>
      <c r="B33" s="31"/>
      <c r="C33" s="7"/>
      <c r="D33" s="7"/>
      <c r="E33" s="7"/>
      <c r="F33" s="7"/>
      <c r="G33" s="7"/>
      <c r="H33" s="7"/>
      <c r="J33" s="34"/>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57"/>
      <c r="BT33" s="5" t="n">
        <f aca="false">IF(ISNUMBER(FIND("M",D11)),1,0)</f>
        <v>0</v>
      </c>
      <c r="BU33" s="5" t="n">
        <f aca="false">IF(ISNUMBER(FIND("M",E11)),1,0)</f>
        <v>0</v>
      </c>
      <c r="BV33" s="5" t="n">
        <f aca="false">IF(ISNUMBER(FIND("M",F11)),1,0)</f>
        <v>0</v>
      </c>
      <c r="BW33" s="5" t="n">
        <f aca="false">IF(ISNUMBER(FIND("M",G11)),1,0)</f>
        <v>0</v>
      </c>
      <c r="BX33" s="5" t="n">
        <f aca="false">IF(ISNUMBER(FIND("M",H11)),1,0)</f>
        <v>0</v>
      </c>
      <c r="BZ33" s="5" t="n">
        <f aca="false">IF(ISNUMBER(FIND("M",D21)),1,0)</f>
        <v>0</v>
      </c>
      <c r="CA33" s="5" t="n">
        <f aca="false">IF(ISNUMBER(FIND("M",E21)),1,0)</f>
        <v>0</v>
      </c>
      <c r="CB33" s="5" t="n">
        <f aca="false">IF(ISNUMBER(FIND("M",F21)),1,0)</f>
        <v>0</v>
      </c>
      <c r="CC33" s="5" t="n">
        <f aca="false">IF(ISNUMBER(FIND("M",G21)),1,0)</f>
        <v>0</v>
      </c>
      <c r="CD33" s="5" t="n">
        <f aca="false">IF(ISNUMBER(FIND("M",H21)),1,0)</f>
        <v>0</v>
      </c>
      <c r="CF33" s="5" t="n">
        <f aca="false">IF(ISNUMBER(FIND("M",D6)),1,0)</f>
        <v>0</v>
      </c>
      <c r="CG33" s="5" t="n">
        <f aca="false">IF(ISNUMBER(FIND("M",E6)),1,0)</f>
        <v>0</v>
      </c>
      <c r="CH33" s="5" t="n">
        <f aca="false">IF(ISNUMBER(FIND("M",F6)),1,0)</f>
        <v>0</v>
      </c>
      <c r="CI33" s="5" t="n">
        <f aca="false">IF(ISNUMBER(FIND("M",G6)),1,0)</f>
        <v>0</v>
      </c>
      <c r="CJ33" s="5" t="n">
        <f aca="false">IF(ISNUMBER(FIND("M",H6)),1,0)</f>
        <v>0</v>
      </c>
    </row>
    <row r="34" customFormat="false" ht="15.75" hidden="false" customHeight="false" outlineLevel="0" collapsed="false">
      <c r="A34" s="7"/>
      <c r="B34" s="31"/>
      <c r="C34" s="7"/>
      <c r="D34" s="7"/>
      <c r="E34" s="7"/>
      <c r="F34" s="7"/>
      <c r="G34" s="7"/>
      <c r="H34" s="7"/>
      <c r="J34" s="34"/>
      <c r="K34" s="34"/>
      <c r="L34" s="34"/>
      <c r="M34" s="34"/>
      <c r="N34" s="34"/>
      <c r="O34" s="34"/>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5" t="n">
        <f aca="false">IF(ISNUMBER(FIND("M",D12)),1,0)</f>
        <v>0</v>
      </c>
      <c r="BU34" s="5" t="n">
        <f aca="false">IF(ISNUMBER(FIND("M",E12)),1,0)</f>
        <v>0</v>
      </c>
      <c r="BV34" s="5" t="n">
        <f aca="false">IF(ISNUMBER(FIND("M",F12)),1,0)</f>
        <v>0</v>
      </c>
      <c r="BW34" s="5" t="n">
        <f aca="false">IF(ISNUMBER(FIND("M",G12)),1,0)</f>
        <v>0</v>
      </c>
      <c r="BX34" s="5" t="n">
        <f aca="false">IF(ISNUMBER(FIND("M",H12)),1,0)</f>
        <v>0</v>
      </c>
      <c r="BZ34" s="5" t="n">
        <f aca="false">IF(ISNUMBER(FIND("M",D22)),1,0)</f>
        <v>0</v>
      </c>
      <c r="CA34" s="5" t="n">
        <f aca="false">IF(ISNUMBER(FIND("M",E22)),1,0)</f>
        <v>0</v>
      </c>
      <c r="CB34" s="5" t="n">
        <f aca="false">IF(ISNUMBER(FIND("M",F22)),1,0)</f>
        <v>0</v>
      </c>
      <c r="CC34" s="5" t="n">
        <f aca="false">IF(ISNUMBER(FIND("M",G22)),1,0)</f>
        <v>0</v>
      </c>
      <c r="CD34" s="5" t="n">
        <f aca="false">IF(ISNUMBER(FIND("M",H22)),1,0)</f>
        <v>0</v>
      </c>
      <c r="CF34" s="5" t="n">
        <f aca="false">IF(ISNUMBER(FIND("M",D7)),1,0)</f>
        <v>0</v>
      </c>
      <c r="CG34" s="5" t="n">
        <f aca="false">IF(ISNUMBER(FIND("M",E7)),1,0)</f>
        <v>0</v>
      </c>
      <c r="CH34" s="5" t="n">
        <f aca="false">IF(ISNUMBER(FIND("M",F7)),1,0)</f>
        <v>0</v>
      </c>
      <c r="CI34" s="5" t="n">
        <f aca="false">IF(ISNUMBER(FIND("M",G7)),1,0)</f>
        <v>0</v>
      </c>
      <c r="CJ34" s="5" t="n">
        <f aca="false">IF(ISNUMBER(FIND("M",H7)),1,0)</f>
        <v>0</v>
      </c>
    </row>
    <row r="35" customFormat="false" ht="15.75" hidden="false" customHeight="false" outlineLevel="0" collapsed="false">
      <c r="A35" s="7"/>
      <c r="B35" s="31"/>
      <c r="C35" s="7"/>
      <c r="D35" s="7"/>
      <c r="E35" s="7"/>
      <c r="F35" s="7"/>
      <c r="G35" s="7"/>
      <c r="H35" s="7"/>
      <c r="J35" s="34"/>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5" t="n">
        <f aca="false">IF(ISNUMBER(FIND("M",D13)),1,0)</f>
        <v>0</v>
      </c>
      <c r="BU35" s="5" t="n">
        <f aca="false">IF(ISNUMBER(FIND("M",E13)),1,0)</f>
        <v>0</v>
      </c>
      <c r="BV35" s="5" t="n">
        <f aca="false">IF(ISNUMBER(FIND("M",F13)),1,0)</f>
        <v>0</v>
      </c>
      <c r="BW35" s="5" t="n">
        <f aca="false">IF(ISNUMBER(FIND("M",G13)),1,0)</f>
        <v>0</v>
      </c>
      <c r="BX35" s="5" t="n">
        <f aca="false">IF(ISNUMBER(FIND("M",H13)),1,0)</f>
        <v>0</v>
      </c>
      <c r="BZ35" s="5" t="n">
        <f aca="false">IF(ISNUMBER(FIND("M",D23)),1,0)</f>
        <v>0</v>
      </c>
      <c r="CA35" s="5" t="n">
        <f aca="false">IF(ISNUMBER(FIND("M",E23)),1,0)</f>
        <v>0</v>
      </c>
      <c r="CB35" s="5" t="n">
        <f aca="false">IF(ISNUMBER(FIND("M",F23)),1,0)</f>
        <v>0</v>
      </c>
      <c r="CC35" s="5" t="n">
        <f aca="false">IF(ISNUMBER(FIND("M",G23)),1,0)</f>
        <v>0</v>
      </c>
      <c r="CD35" s="5" t="n">
        <f aca="false">IF(ISNUMBER(FIND("M",H23)),1,0)</f>
        <v>0</v>
      </c>
      <c r="CF35" s="5" t="n">
        <f aca="false">IF(ISNUMBER(FIND("M",D8)),1,0)</f>
        <v>0</v>
      </c>
      <c r="CG35" s="5" t="n">
        <f aca="false">IF(ISNUMBER(FIND("M",E8)),1,0)</f>
        <v>0</v>
      </c>
      <c r="CH35" s="5" t="n">
        <f aca="false">IF(ISNUMBER(FIND("M",F8)),1,0)</f>
        <v>0</v>
      </c>
      <c r="CI35" s="5" t="n">
        <f aca="false">IF(ISNUMBER(FIND("M",G8)),1,0)</f>
        <v>0</v>
      </c>
      <c r="CJ35" s="5" t="n">
        <f aca="false">IF(ISNUMBER(FIND("M",H8)),1,0)</f>
        <v>0</v>
      </c>
    </row>
    <row r="36" customFormat="false" ht="15.75" hidden="false" customHeight="false" outlineLevel="0" collapsed="false">
      <c r="A36" s="7"/>
      <c r="B36" s="31"/>
      <c r="C36" s="7"/>
      <c r="D36" s="7"/>
      <c r="E36" s="7"/>
      <c r="F36" s="7"/>
      <c r="G36" s="7"/>
      <c r="H36" s="7"/>
      <c r="J36" s="34"/>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5" t="n">
        <f aca="false">IF(ISNUMBER(FIND("M",D14)),1,0)</f>
        <v>0</v>
      </c>
      <c r="BU36" s="5" t="n">
        <f aca="false">IF(ISNUMBER(FIND("M",E14)),1,0)</f>
        <v>0</v>
      </c>
      <c r="BV36" s="5" t="n">
        <f aca="false">IF(ISNUMBER(FIND("M",F14)),1,0)</f>
        <v>0</v>
      </c>
      <c r="BW36" s="5" t="n">
        <f aca="false">IF(ISNUMBER(FIND("M",G14)),1,0)</f>
        <v>0</v>
      </c>
      <c r="BX36" s="5" t="n">
        <f aca="false">IF(ISNUMBER(FIND("M",H14)),1,0)</f>
        <v>0</v>
      </c>
      <c r="BZ36" s="5" t="n">
        <f aca="false">IF(ISNUMBER(FIND("M",D24)),1,0)</f>
        <v>0</v>
      </c>
      <c r="CA36" s="5" t="n">
        <f aca="false">IF(ISNUMBER(FIND("M",E24)),1,0)</f>
        <v>0</v>
      </c>
      <c r="CB36" s="5" t="n">
        <f aca="false">IF(ISNUMBER(FIND("M",F24)),1,0)</f>
        <v>0</v>
      </c>
      <c r="CC36" s="5" t="n">
        <f aca="false">IF(ISNUMBER(FIND("M",G24)),1,0)</f>
        <v>0</v>
      </c>
      <c r="CD36" s="5" t="n">
        <f aca="false">IF(ISNUMBER(FIND("M",H24)),1,0)</f>
        <v>0</v>
      </c>
      <c r="CF36" s="5" t="n">
        <f aca="false">IF(ISNUMBER(FIND("M",D9)),1,0)</f>
        <v>0</v>
      </c>
      <c r="CG36" s="5" t="n">
        <f aca="false">IF(ISNUMBER(FIND("M",E9)),1,0)</f>
        <v>0</v>
      </c>
      <c r="CH36" s="5" t="n">
        <f aca="false">IF(ISNUMBER(FIND("M",F9)),1,0)</f>
        <v>0</v>
      </c>
      <c r="CI36" s="5" t="n">
        <f aca="false">IF(ISNUMBER(FIND("M",G9)),1,0)</f>
        <v>0</v>
      </c>
      <c r="CJ36" s="5" t="n">
        <f aca="false">IF(ISNUMBER(FIND("M",H9)),1,0)</f>
        <v>0</v>
      </c>
    </row>
    <row r="37" customFormat="false" ht="15.75" hidden="false" customHeight="false" outlineLevel="0" collapsed="false">
      <c r="A37" s="7"/>
      <c r="B37" s="31"/>
      <c r="C37" s="7"/>
      <c r="D37" s="7"/>
      <c r="E37" s="7"/>
      <c r="F37" s="7"/>
      <c r="G37" s="7"/>
      <c r="H37" s="7"/>
      <c r="J37" s="34"/>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5" t="n">
        <f aca="false">IF(ISNUMBER(FIND("M",D15)),1,0)</f>
        <v>0</v>
      </c>
      <c r="BU37" s="5" t="n">
        <f aca="false">IF(ISNUMBER(FIND("M",E15)),1,0)</f>
        <v>0</v>
      </c>
      <c r="BV37" s="5" t="n">
        <f aca="false">IF(ISNUMBER(FIND("M",F15)),1,0)</f>
        <v>0</v>
      </c>
      <c r="BW37" s="5" t="n">
        <f aca="false">IF(ISNUMBER(FIND("M",G15)),1,0)</f>
        <v>0</v>
      </c>
      <c r="BX37" s="5" t="n">
        <f aca="false">IF(ISNUMBER(FIND("M",H15)),1,0)</f>
        <v>0</v>
      </c>
      <c r="BZ37" s="5" t="n">
        <f aca="false">IF(ISNUMBER(FIND("M",D25)),1,0)</f>
        <v>0</v>
      </c>
      <c r="CA37" s="5" t="n">
        <f aca="false">IF(ISNUMBER(FIND("M",E25)),1,0)</f>
        <v>0</v>
      </c>
      <c r="CB37" s="5" t="n">
        <f aca="false">IF(ISNUMBER(FIND("M",F25)),1,0)</f>
        <v>0</v>
      </c>
      <c r="CC37" s="5" t="n">
        <f aca="false">IF(ISNUMBER(FIND("M",G25)),1,0)</f>
        <v>0</v>
      </c>
      <c r="CD37" s="5" t="n">
        <f aca="false">IF(ISNUMBER(FIND("M",H25)),1,0)</f>
        <v>0</v>
      </c>
      <c r="CF37" s="5" t="n">
        <f aca="false">IF(ISNUMBER(FIND("/QM",D6)),1,0)</f>
        <v>0</v>
      </c>
      <c r="CG37" s="5" t="n">
        <f aca="false">IF(ISNUMBER(FIND("/QM",E6)),1,0)</f>
        <v>0</v>
      </c>
      <c r="CH37" s="5" t="n">
        <f aca="false">IF(ISNUMBER(FIND("/QM",F6)),1,0)</f>
        <v>0</v>
      </c>
      <c r="CI37" s="5" t="n">
        <f aca="false">IF(ISNUMBER(FIND("/QM",G6)),1,0)</f>
        <v>0</v>
      </c>
      <c r="CJ37" s="5" t="n">
        <f aca="false">IF(ISNUMBER(FIND("/QM",H6)),1,0)</f>
        <v>0</v>
      </c>
    </row>
    <row r="38" customFormat="false" ht="15.75" hidden="false" customHeight="false" outlineLevel="0" collapsed="false">
      <c r="A38" s="7"/>
      <c r="B38" s="31"/>
      <c r="C38" s="7"/>
      <c r="D38" s="7"/>
      <c r="E38" s="7"/>
      <c r="F38" s="7"/>
      <c r="G38" s="7"/>
      <c r="H38" s="7"/>
      <c r="J38" s="34"/>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5" t="n">
        <f aca="false">IF(ISNUMBER(FIND("M",D16)),1,0)</f>
        <v>0</v>
      </c>
      <c r="BU38" s="5" t="n">
        <f aca="false">IF(ISNUMBER(FIND("M",E16)),1,0)</f>
        <v>0</v>
      </c>
      <c r="BV38" s="5" t="n">
        <f aca="false">IF(ISNUMBER(FIND("M",F16)),1,0)</f>
        <v>0</v>
      </c>
      <c r="BW38" s="5" t="n">
        <f aca="false">IF(ISNUMBER(FIND("M",G16)),1,0)</f>
        <v>0</v>
      </c>
      <c r="BX38" s="5" t="n">
        <f aca="false">IF(ISNUMBER(FIND("M",H16)),1,0)</f>
        <v>0</v>
      </c>
      <c r="BZ38" s="5" t="n">
        <f aca="false">IF(ISNUMBER(FIND("M",D26)),1,0)</f>
        <v>0</v>
      </c>
      <c r="CA38" s="5" t="n">
        <f aca="false">IF(ISNUMBER(FIND("M",E26)),1,0)</f>
        <v>0</v>
      </c>
      <c r="CB38" s="5" t="n">
        <f aca="false">IF(ISNUMBER(FIND("M",F26)),1,0)</f>
        <v>0</v>
      </c>
      <c r="CC38" s="5" t="n">
        <f aca="false">IF(ISNUMBER(FIND("M",G26)),1,0)</f>
        <v>0</v>
      </c>
      <c r="CD38" s="5" t="n">
        <f aca="false">IF(ISNUMBER(FIND("M",H26)),1,0)</f>
        <v>0</v>
      </c>
      <c r="CF38" s="5" t="n">
        <f aca="false">IF(ISNUMBER(FIND("/QM",D7)),1,0)</f>
        <v>0</v>
      </c>
      <c r="CG38" s="5" t="n">
        <f aca="false">IF(ISNUMBER(FIND("/QM",E7)),1,0)</f>
        <v>0</v>
      </c>
      <c r="CH38" s="5" t="n">
        <f aca="false">IF(ISNUMBER(FIND("/QM",F7)),1,0)</f>
        <v>0</v>
      </c>
      <c r="CI38" s="5" t="n">
        <f aca="false">IF(ISNUMBER(FIND("/QM",G7)),1,0)</f>
        <v>0</v>
      </c>
      <c r="CJ38" s="5" t="n">
        <f aca="false">IF(ISNUMBER(FIND("/QM",H7)),1,0)</f>
        <v>0</v>
      </c>
    </row>
    <row r="39" customFormat="false" ht="15.75" hidden="false" customHeight="false" outlineLevel="0" collapsed="false">
      <c r="A39" s="7"/>
      <c r="B39" s="31"/>
      <c r="C39" s="7"/>
      <c r="D39" s="7"/>
      <c r="E39" s="7"/>
      <c r="F39" s="7"/>
      <c r="G39" s="7"/>
      <c r="H39" s="7"/>
      <c r="J39" s="34"/>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5" t="n">
        <f aca="false">IF(ISNUMBER(FIND("M",D17)),1,0)</f>
        <v>0</v>
      </c>
      <c r="BU39" s="5" t="n">
        <f aca="false">IF(ISNUMBER(FIND("M",E17)),1,0)</f>
        <v>0</v>
      </c>
      <c r="BV39" s="5" t="n">
        <f aca="false">IF(ISNUMBER(FIND("M",F17)),1,0)</f>
        <v>0</v>
      </c>
      <c r="BW39" s="5" t="n">
        <f aca="false">IF(ISNUMBER(FIND("M",G17)),1,0)</f>
        <v>0</v>
      </c>
      <c r="BX39" s="5" t="n">
        <f aca="false">IF(ISNUMBER(FIND("M",H17)),1,0)</f>
        <v>0</v>
      </c>
      <c r="BZ39" s="5" t="n">
        <f aca="false">IF(ISNUMBER(FIND("M",D27)),1,0)</f>
        <v>0</v>
      </c>
      <c r="CA39" s="5" t="n">
        <f aca="false">IF(ISNUMBER(FIND("M",E27)),1,0)</f>
        <v>0</v>
      </c>
      <c r="CB39" s="5" t="n">
        <f aca="false">IF(ISNUMBER(FIND("M",F27)),1,0)</f>
        <v>0</v>
      </c>
      <c r="CC39" s="5" t="n">
        <f aca="false">IF(ISNUMBER(FIND("M",G27)),1,0)</f>
        <v>0</v>
      </c>
      <c r="CD39" s="5" t="n">
        <f aca="false">IF(ISNUMBER(FIND("M",H27)),1,0)</f>
        <v>0</v>
      </c>
      <c r="CF39" s="5" t="n">
        <f aca="false">IF(ISNUMBER(FIND("/QM",D8)),1,0)</f>
        <v>0</v>
      </c>
      <c r="CG39" s="5" t="n">
        <f aca="false">IF(ISNUMBER(FIND("/QM",E8)),1,0)</f>
        <v>0</v>
      </c>
      <c r="CH39" s="5" t="n">
        <f aca="false">IF(ISNUMBER(FIND("/QM",F8)),1,0)</f>
        <v>0</v>
      </c>
      <c r="CI39" s="5" t="n">
        <f aca="false">IF(ISNUMBER(FIND("/QM",G8)),1,0)</f>
        <v>0</v>
      </c>
      <c r="CJ39" s="5" t="n">
        <f aca="false">IF(ISNUMBER(FIND("/QM",H8)),1,0)</f>
        <v>0</v>
      </c>
    </row>
    <row r="40" customFormat="false" ht="15.75" hidden="false" customHeight="false" outlineLevel="0" collapsed="false">
      <c r="A40" s="7"/>
      <c r="B40" s="31"/>
      <c r="C40" s="7"/>
      <c r="D40" s="7"/>
      <c r="E40" s="7"/>
      <c r="F40" s="7"/>
      <c r="G40" s="7"/>
      <c r="H40" s="7"/>
      <c r="J40" s="34"/>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57"/>
      <c r="BT40" s="5" t="n">
        <f aca="false">IF(ISNUMBER(FIND("M",D18)),1,0)</f>
        <v>0</v>
      </c>
      <c r="BU40" s="5" t="n">
        <f aca="false">IF(ISNUMBER(FIND("M",E18)),1,0)</f>
        <v>0</v>
      </c>
      <c r="BV40" s="5" t="n">
        <f aca="false">IF(ISNUMBER(FIND("M",F18)),1,0)</f>
        <v>0</v>
      </c>
      <c r="BW40" s="5" t="n">
        <f aca="false">IF(ISNUMBER(FIND("M",G18)),1,0)</f>
        <v>0</v>
      </c>
      <c r="BX40" s="5" t="n">
        <f aca="false">IF(ISNUMBER(FIND("M",H18)),1,0)</f>
        <v>0</v>
      </c>
      <c r="BZ40" s="5" t="n">
        <f aca="false">IF(ISNUMBER(FIND("M",D28)),1,0)</f>
        <v>0</v>
      </c>
      <c r="CA40" s="5" t="n">
        <f aca="false">IF(ISNUMBER(FIND("M",E28)),1,0)</f>
        <v>0</v>
      </c>
      <c r="CB40" s="5" t="n">
        <f aca="false">IF(ISNUMBER(FIND("M",F28)),1,0)</f>
        <v>0</v>
      </c>
      <c r="CC40" s="5" t="n">
        <f aca="false">IF(ISNUMBER(FIND("M",G28)),1,0)</f>
        <v>0</v>
      </c>
      <c r="CD40" s="5" t="n">
        <f aca="false">IF(ISNUMBER(FIND("M",H28)),1,0)</f>
        <v>0</v>
      </c>
      <c r="CF40" s="5" t="n">
        <f aca="false">IF(ISNUMBER(FIND("/QM",D9)),1,0)</f>
        <v>0</v>
      </c>
      <c r="CG40" s="5" t="n">
        <f aca="false">IF(ISNUMBER(FIND("/QM",E9)),1,0)</f>
        <v>0</v>
      </c>
      <c r="CH40" s="5" t="n">
        <f aca="false">IF(ISNUMBER(FIND("/QM",F9)),1,0)</f>
        <v>0</v>
      </c>
      <c r="CI40" s="5" t="n">
        <f aca="false">IF(ISNUMBER(FIND("/QM",G9)),1,0)</f>
        <v>0</v>
      </c>
      <c r="CJ40" s="5" t="n">
        <f aca="false">IF(ISNUMBER(FIND("/QM",H9)),1,0)</f>
        <v>0</v>
      </c>
    </row>
    <row r="41" customFormat="false" ht="15.75" hidden="false" customHeight="false" outlineLevel="0" collapsed="false">
      <c r="A41" s="7"/>
      <c r="B41" s="31"/>
      <c r="C41" s="7"/>
      <c r="D41" s="7"/>
      <c r="E41" s="7"/>
      <c r="F41" s="7"/>
      <c r="G41" s="7"/>
      <c r="H41" s="7"/>
      <c r="J41" s="34"/>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57"/>
      <c r="BT41" s="5" t="n">
        <f aca="false">IF(ISNUMBER(FIND("M",D19)),1,0)</f>
        <v>0</v>
      </c>
      <c r="BU41" s="5" t="n">
        <f aca="false">IF(ISNUMBER(FIND("M",E19)),1,0)</f>
        <v>0</v>
      </c>
      <c r="BV41" s="5" t="n">
        <f aca="false">IF(ISNUMBER(FIND("M",F19)),1,0)</f>
        <v>0</v>
      </c>
      <c r="BW41" s="5" t="n">
        <f aca="false">IF(ISNUMBER(FIND("M",G19)),1,0)</f>
        <v>0</v>
      </c>
      <c r="BX41" s="5" t="n">
        <f aca="false">IF(ISNUMBER(FIND("M",H19)),1,0)</f>
        <v>0</v>
      </c>
      <c r="BZ41" s="5" t="n">
        <f aca="false">IF(ISNUMBER(FIND("/QM",D21)),1,0)</f>
        <v>0</v>
      </c>
      <c r="CA41" s="5" t="n">
        <f aca="false">IF(ISNUMBER(FIND("/QM",E21)),1,0)</f>
        <v>0</v>
      </c>
      <c r="CB41" s="5" t="n">
        <f aca="false">IF(ISNUMBER(FIND("/QM",F21)),1,0)</f>
        <v>0</v>
      </c>
      <c r="CC41" s="5" t="n">
        <f aca="false">IF(ISNUMBER(FIND("/QM",G21)),1,0)</f>
        <v>0</v>
      </c>
      <c r="CD41" s="5" t="n">
        <f aca="false">IF(ISNUMBER(FIND("/QM",H21)),1,0)</f>
        <v>0</v>
      </c>
    </row>
    <row r="42" customFormat="false" ht="15.75" hidden="false" customHeight="false" outlineLevel="0" collapsed="false">
      <c r="A42" s="7"/>
      <c r="B42" s="31"/>
      <c r="C42" s="7"/>
      <c r="D42" s="7"/>
      <c r="E42" s="7"/>
      <c r="F42" s="7"/>
      <c r="G42" s="7"/>
      <c r="H42" s="7"/>
      <c r="J42" s="34"/>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5" t="n">
        <f aca="false">IF(ISNUMBER(FIND("/QM",D11)),1,0)</f>
        <v>0</v>
      </c>
      <c r="BU42" s="5" t="n">
        <f aca="false">IF(ISNUMBER(FIND("/QM",E11)),1,0)</f>
        <v>0</v>
      </c>
      <c r="BV42" s="5" t="n">
        <f aca="false">IF(ISNUMBER(FIND("/QM",F11)),1,0)</f>
        <v>0</v>
      </c>
      <c r="BW42" s="5" t="n">
        <f aca="false">IF(ISNUMBER(FIND("/QM",G11)),1,0)</f>
        <v>0</v>
      </c>
      <c r="BX42" s="5" t="n">
        <f aca="false">IF(ISNUMBER(FIND("/QM",H11)),1,0)</f>
        <v>0</v>
      </c>
      <c r="BZ42" s="5" t="n">
        <f aca="false">IF(ISNUMBER(FIND("/QM",D22)),1,0)</f>
        <v>0</v>
      </c>
      <c r="CA42" s="5" t="n">
        <f aca="false">IF(ISNUMBER(FIND("/QM",E22)),1,0)</f>
        <v>0</v>
      </c>
      <c r="CB42" s="5" t="n">
        <f aca="false">IF(ISNUMBER(FIND("/QM",F22)),1,0)</f>
        <v>0</v>
      </c>
      <c r="CC42" s="5" t="n">
        <f aca="false">IF(ISNUMBER(FIND("/QM",G22)),1,0)</f>
        <v>0</v>
      </c>
      <c r="CD42" s="5" t="n">
        <f aca="false">IF(ISNUMBER(FIND("/QM",H22)),1,0)</f>
        <v>0</v>
      </c>
    </row>
    <row r="43" customFormat="false" ht="15.75" hidden="false" customHeight="false" outlineLevel="0" collapsed="false">
      <c r="A43" s="7"/>
      <c r="B43" s="31"/>
      <c r="C43" s="7"/>
      <c r="D43" s="7"/>
      <c r="E43" s="7"/>
      <c r="F43" s="7"/>
      <c r="G43" s="7"/>
      <c r="H43" s="7"/>
      <c r="J43" s="34"/>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5" t="n">
        <f aca="false">IF(ISNUMBER(FIND("/QM",D12)),1,0)</f>
        <v>0</v>
      </c>
      <c r="BU43" s="5" t="n">
        <f aca="false">IF(ISNUMBER(FIND("/QM",E12)),1,0)</f>
        <v>0</v>
      </c>
      <c r="BV43" s="5" t="n">
        <f aca="false">IF(ISNUMBER(FIND("/QM",F12)),1,0)</f>
        <v>0</v>
      </c>
      <c r="BW43" s="5" t="n">
        <f aca="false">IF(ISNUMBER(FIND("/QM",G12)),1,0)</f>
        <v>0</v>
      </c>
      <c r="BX43" s="5" t="n">
        <f aca="false">IF(ISNUMBER(FIND("/QM",H12)),1,0)</f>
        <v>0</v>
      </c>
      <c r="BZ43" s="5" t="n">
        <f aca="false">IF(ISNUMBER(FIND("/QM",D23)),1,0)</f>
        <v>0</v>
      </c>
      <c r="CA43" s="5" t="n">
        <f aca="false">IF(ISNUMBER(FIND("/QM",E23)),1,0)</f>
        <v>0</v>
      </c>
      <c r="CB43" s="5" t="n">
        <f aca="false">IF(ISNUMBER(FIND("/QM",F23)),1,0)</f>
        <v>0</v>
      </c>
      <c r="CC43" s="5" t="n">
        <f aca="false">IF(ISNUMBER(FIND("/QM",G23)),1,0)</f>
        <v>0</v>
      </c>
      <c r="CD43" s="5" t="n">
        <f aca="false">IF(ISNUMBER(FIND("/QM",H23)),1,0)</f>
        <v>0</v>
      </c>
    </row>
    <row r="44" customFormat="false" ht="15.75" hidden="false" customHeight="false" outlineLevel="0" collapsed="false">
      <c r="A44" s="7"/>
      <c r="B44" s="31"/>
      <c r="C44" s="7"/>
      <c r="D44" s="7"/>
      <c r="E44" s="7"/>
      <c r="F44" s="7"/>
      <c r="G44" s="7"/>
      <c r="H44" s="7"/>
      <c r="J44" s="34"/>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5" t="n">
        <f aca="false">IF(ISNUMBER(FIND("/QM",D13)),1,0)</f>
        <v>0</v>
      </c>
      <c r="BU44" s="5" t="n">
        <f aca="false">IF(ISNUMBER(FIND("/QM",E13)),1,0)</f>
        <v>0</v>
      </c>
      <c r="BV44" s="5" t="n">
        <f aca="false">IF(ISNUMBER(FIND("/QM",F13)),1,0)</f>
        <v>0</v>
      </c>
      <c r="BW44" s="5" t="n">
        <f aca="false">IF(ISNUMBER(FIND("/QM",G13)),1,0)</f>
        <v>0</v>
      </c>
      <c r="BX44" s="5" t="n">
        <f aca="false">IF(ISNUMBER(FIND("/QM",H13)),1,0)</f>
        <v>0</v>
      </c>
      <c r="BZ44" s="5" t="n">
        <f aca="false">IF(ISNUMBER(FIND("/QM",D24)),1,0)</f>
        <v>0</v>
      </c>
      <c r="CA44" s="5" t="n">
        <f aca="false">IF(ISNUMBER(FIND("/QM",E24)),1,0)</f>
        <v>0</v>
      </c>
      <c r="CB44" s="5" t="n">
        <f aca="false">IF(ISNUMBER(FIND("/QM",F24)),1,0)</f>
        <v>0</v>
      </c>
      <c r="CC44" s="5" t="n">
        <f aca="false">IF(ISNUMBER(FIND("/QM",G24)),1,0)</f>
        <v>0</v>
      </c>
      <c r="CD44" s="5" t="n">
        <f aca="false">IF(ISNUMBER(FIND("/QM",H24)),1,0)</f>
        <v>0</v>
      </c>
    </row>
    <row r="45" customFormat="false" ht="15.75" hidden="false" customHeight="false" outlineLevel="0" collapsed="false">
      <c r="A45" s="7"/>
      <c r="B45" s="31"/>
      <c r="C45" s="7"/>
      <c r="D45" s="7"/>
      <c r="E45" s="7"/>
      <c r="F45" s="7"/>
      <c r="G45" s="7"/>
      <c r="H45" s="7"/>
      <c r="J45" s="34"/>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5" t="n">
        <f aca="false">IF(ISNUMBER(FIND("/QM",D14)),1,0)</f>
        <v>0</v>
      </c>
      <c r="BU45" s="5" t="n">
        <f aca="false">IF(ISNUMBER(FIND("/QM",E14)),1,0)</f>
        <v>0</v>
      </c>
      <c r="BV45" s="5" t="n">
        <f aca="false">IF(ISNUMBER(FIND("/QM",F14)),1,0)</f>
        <v>0</v>
      </c>
      <c r="BW45" s="5" t="n">
        <f aca="false">IF(ISNUMBER(FIND("/QM",G14)),1,0)</f>
        <v>0</v>
      </c>
      <c r="BX45" s="5" t="n">
        <f aca="false">IF(ISNUMBER(FIND("/QM",H14)),1,0)</f>
        <v>0</v>
      </c>
      <c r="BZ45" s="5" t="n">
        <f aca="false">IF(ISNUMBER(FIND("/QM",D25)),1,0)</f>
        <v>0</v>
      </c>
      <c r="CA45" s="5" t="n">
        <f aca="false">IF(ISNUMBER(FIND("/QM",E25)),1,0)</f>
        <v>0</v>
      </c>
      <c r="CB45" s="5" t="n">
        <f aca="false">IF(ISNUMBER(FIND("/QM",F25)),1,0)</f>
        <v>0</v>
      </c>
      <c r="CC45" s="5" t="n">
        <f aca="false">IF(ISNUMBER(FIND("/QM",G25)),1,0)</f>
        <v>0</v>
      </c>
      <c r="CD45" s="5" t="n">
        <f aca="false">IF(ISNUMBER(FIND("/QM",H25)),1,0)</f>
        <v>0</v>
      </c>
    </row>
    <row r="46" customFormat="false" ht="15.75" hidden="false" customHeight="false" outlineLevel="0" collapsed="false">
      <c r="A46" s="7"/>
      <c r="B46" s="31"/>
      <c r="C46" s="7"/>
      <c r="D46" s="7"/>
      <c r="E46" s="7"/>
      <c r="F46" s="7"/>
      <c r="G46" s="7"/>
      <c r="H46" s="7"/>
      <c r="J46" s="34"/>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5" t="n">
        <f aca="false">IF(ISNUMBER(FIND("/QM",D15)),1,0)</f>
        <v>0</v>
      </c>
      <c r="BU46" s="5" t="n">
        <f aca="false">IF(ISNUMBER(FIND("/QM",E15)),1,0)</f>
        <v>0</v>
      </c>
      <c r="BV46" s="5" t="n">
        <f aca="false">IF(ISNUMBER(FIND("/QM",F15)),1,0)</f>
        <v>0</v>
      </c>
      <c r="BW46" s="5" t="n">
        <f aca="false">IF(ISNUMBER(FIND("/QM",G15)),1,0)</f>
        <v>0</v>
      </c>
      <c r="BX46" s="5" t="n">
        <f aca="false">IF(ISNUMBER(FIND("/QM",H15)),1,0)</f>
        <v>0</v>
      </c>
      <c r="BZ46" s="5" t="n">
        <f aca="false">IF(ISNUMBER(FIND("/QM",D26)),1,0)</f>
        <v>0</v>
      </c>
      <c r="CA46" s="5" t="n">
        <f aca="false">IF(ISNUMBER(FIND("/QM",E26)),1,0)</f>
        <v>0</v>
      </c>
      <c r="CB46" s="5" t="n">
        <f aca="false">IF(ISNUMBER(FIND("/QM",F26)),1,0)</f>
        <v>0</v>
      </c>
      <c r="CC46" s="5" t="n">
        <f aca="false">IF(ISNUMBER(FIND("/QM",G26)),1,0)</f>
        <v>0</v>
      </c>
      <c r="CD46" s="5" t="n">
        <f aca="false">IF(ISNUMBER(FIND("/QM",H26)),1,0)</f>
        <v>0</v>
      </c>
    </row>
    <row r="47" customFormat="false" ht="15.75" hidden="false" customHeight="false" outlineLevel="0" collapsed="false">
      <c r="A47" s="7"/>
      <c r="B47" s="31"/>
      <c r="C47" s="7"/>
      <c r="D47" s="7"/>
      <c r="E47" s="7"/>
      <c r="F47" s="7"/>
      <c r="G47" s="7"/>
      <c r="H47" s="7"/>
      <c r="J47" s="34"/>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5" t="n">
        <f aca="false">IF(ISNUMBER(FIND("/QM",D16)),1,0)</f>
        <v>0</v>
      </c>
      <c r="BU47" s="5" t="n">
        <f aca="false">IF(ISNUMBER(FIND("/QM",E16)),1,0)</f>
        <v>0</v>
      </c>
      <c r="BV47" s="5" t="n">
        <f aca="false">IF(ISNUMBER(FIND("/QM",F16)),1,0)</f>
        <v>0</v>
      </c>
      <c r="BW47" s="5" t="n">
        <f aca="false">IF(ISNUMBER(FIND("/QM",G16)),1,0)</f>
        <v>0</v>
      </c>
      <c r="BX47" s="5" t="n">
        <f aca="false">IF(ISNUMBER(FIND("/QM",H16)),1,0)</f>
        <v>0</v>
      </c>
      <c r="BZ47" s="5" t="n">
        <f aca="false">IF(ISNUMBER(FIND("/QM",D27)),1,0)</f>
        <v>0</v>
      </c>
      <c r="CA47" s="5" t="n">
        <f aca="false">IF(ISNUMBER(FIND("/QM",E27)),1,0)</f>
        <v>0</v>
      </c>
      <c r="CB47" s="5" t="n">
        <f aca="false">IF(ISNUMBER(FIND("/QM",F27)),1,0)</f>
        <v>0</v>
      </c>
      <c r="CC47" s="5" t="n">
        <f aca="false">IF(ISNUMBER(FIND("/QM",G27)),1,0)</f>
        <v>0</v>
      </c>
      <c r="CD47" s="5" t="n">
        <f aca="false">IF(ISNUMBER(FIND("/QM",H27)),1,0)</f>
        <v>0</v>
      </c>
    </row>
    <row r="48" customFormat="false" ht="15.75" hidden="false" customHeight="false" outlineLevel="0" collapsed="false">
      <c r="A48" s="7"/>
      <c r="B48" s="31"/>
      <c r="C48" s="7"/>
      <c r="D48" s="7"/>
      <c r="E48" s="7"/>
      <c r="F48" s="7"/>
      <c r="G48" s="7"/>
      <c r="H48" s="7"/>
      <c r="J48" s="34"/>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5" t="n">
        <f aca="false">IF(ISNUMBER(FIND("/QM",D17)),1,0)</f>
        <v>0</v>
      </c>
      <c r="BU48" s="5" t="n">
        <f aca="false">IF(ISNUMBER(FIND("/QM",E17)),1,0)</f>
        <v>0</v>
      </c>
      <c r="BV48" s="5" t="n">
        <f aca="false">IF(ISNUMBER(FIND("/QM",F17)),1,0)</f>
        <v>0</v>
      </c>
      <c r="BW48" s="5" t="n">
        <f aca="false">IF(ISNUMBER(FIND("/QM",G17)),1,0)</f>
        <v>0</v>
      </c>
      <c r="BX48" s="5" t="n">
        <f aca="false">IF(ISNUMBER(FIND("/QM",H17)),1,0)</f>
        <v>0</v>
      </c>
      <c r="BZ48" s="5" t="n">
        <f aca="false">IF(ISNUMBER(FIND("/QM",D28)),1,0)</f>
        <v>0</v>
      </c>
      <c r="CA48" s="5" t="n">
        <f aca="false">IF(ISNUMBER(FIND("/QM",E28)),1,0)</f>
        <v>0</v>
      </c>
      <c r="CB48" s="5" t="n">
        <f aca="false">IF(ISNUMBER(FIND("/QM",F28)),1,0)</f>
        <v>0</v>
      </c>
      <c r="CC48" s="5" t="n">
        <f aca="false">IF(ISNUMBER(FIND("/QM",G28)),1,0)</f>
        <v>0</v>
      </c>
      <c r="CD48" s="5" t="n">
        <f aca="false">IF(ISNUMBER(FIND("/QM",H28)),1,0)</f>
        <v>0</v>
      </c>
    </row>
    <row r="49" customFormat="false" ht="15.75" hidden="false" customHeight="false" outlineLevel="0" collapsed="false">
      <c r="A49" s="7"/>
      <c r="B49" s="31"/>
      <c r="C49" s="7"/>
      <c r="D49" s="7"/>
      <c r="E49" s="7"/>
      <c r="F49" s="7"/>
      <c r="G49" s="7"/>
      <c r="H49" s="7"/>
      <c r="J49" s="34"/>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5" t="n">
        <f aca="false">IF(ISNUMBER(FIND("/QM",D18)),1,0)</f>
        <v>0</v>
      </c>
      <c r="BU49" s="5" t="n">
        <f aca="false">IF(ISNUMBER(FIND("/QM",E18)),1,0)</f>
        <v>0</v>
      </c>
      <c r="BV49" s="5" t="n">
        <f aca="false">IF(ISNUMBER(FIND("/QM",F18)),1,0)</f>
        <v>0</v>
      </c>
      <c r="BW49" s="5" t="n">
        <f aca="false">IF(ISNUMBER(FIND("/QM",G18)),1,0)</f>
        <v>0</v>
      </c>
      <c r="BX49" s="5" t="n">
        <f aca="false">IF(ISNUMBER(FIND("/QM",H18)),1,0)</f>
        <v>0</v>
      </c>
    </row>
    <row r="50" customFormat="false" ht="15.75" hidden="false" customHeight="false" outlineLevel="0" collapsed="false">
      <c r="A50" s="7"/>
      <c r="B50" s="31"/>
      <c r="C50" s="7"/>
      <c r="D50" s="7"/>
      <c r="E50" s="7"/>
      <c r="F50" s="7"/>
      <c r="G50" s="7"/>
      <c r="H50" s="7"/>
      <c r="J50" s="34"/>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5" t="n">
        <f aca="false">IF(ISNUMBER(FIND("/QM",D19)),1,0)</f>
        <v>0</v>
      </c>
      <c r="BU50" s="5" t="n">
        <f aca="false">IF(ISNUMBER(FIND("/QM",E19)),1,0)</f>
        <v>0</v>
      </c>
      <c r="BV50" s="5" t="n">
        <f aca="false">IF(ISNUMBER(FIND("/QM",F19)),1,0)</f>
        <v>0</v>
      </c>
      <c r="BW50" s="5" t="n">
        <f aca="false">IF(ISNUMBER(FIND("/QM",G19)),1,0)</f>
        <v>0</v>
      </c>
      <c r="BX50" s="5" t="n">
        <f aca="false">IF(ISNUMBER(FIND("/QM",H19)),1,0)</f>
        <v>0</v>
      </c>
    </row>
    <row r="51" customFormat="false" ht="15.75" hidden="false" customHeight="false" outlineLevel="0" collapsed="false">
      <c r="A51" s="7"/>
      <c r="B51" s="31"/>
      <c r="C51" s="7"/>
      <c r="D51" s="7"/>
      <c r="E51" s="7"/>
      <c r="F51" s="7"/>
      <c r="G51" s="7"/>
      <c r="H51" s="7"/>
      <c r="J51" s="34"/>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row>
    <row r="52" customFormat="false" ht="15.75" hidden="false" customHeight="false" outlineLevel="0" collapsed="false">
      <c r="A52" s="7"/>
      <c r="B52" s="31"/>
      <c r="C52" s="7"/>
      <c r="D52" s="7"/>
      <c r="E52" s="7"/>
      <c r="F52" s="7"/>
      <c r="G52" s="7"/>
      <c r="H52" s="7"/>
      <c r="J52" s="34"/>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5" t="s">
        <v>60</v>
      </c>
    </row>
    <row r="53" customFormat="false" ht="15.75" hidden="false" customHeight="false" outlineLevel="0" collapsed="false">
      <c r="A53" s="7"/>
      <c r="B53" s="31"/>
      <c r="C53" s="7"/>
      <c r="D53" s="7"/>
      <c r="E53" s="7"/>
      <c r="F53" s="7"/>
      <c r="G53" s="7"/>
      <c r="H53" s="7"/>
      <c r="J53" s="34"/>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5" t="s">
        <v>57</v>
      </c>
      <c r="BZ53" s="5" t="s">
        <v>58</v>
      </c>
      <c r="CF53" s="5" t="s">
        <v>59</v>
      </c>
    </row>
    <row r="54" customFormat="false" ht="15.75" hidden="false" customHeight="false" outlineLevel="0" collapsed="false">
      <c r="BT54" s="5" t="n">
        <f aca="false">IF(ISNUMBER(FIND("QM 1/2",D11)),1,0)</f>
        <v>0</v>
      </c>
      <c r="BU54" s="5" t="n">
        <f aca="false">IF(ISNUMBER(FIND("QM 1/2",E11)),1,0)</f>
        <v>0</v>
      </c>
      <c r="BV54" s="5" t="n">
        <f aca="false">IF(ISNUMBER(FIND("QM 1/2",F11)),1,0)</f>
        <v>0</v>
      </c>
      <c r="BW54" s="5" t="n">
        <f aca="false">IF(ISNUMBER(FIND("QM 1/2",G11)),1,0)</f>
        <v>0</v>
      </c>
      <c r="BX54" s="5" t="n">
        <f aca="false">IF(ISNUMBER(FIND("QM 1/2",H11)),1,0)</f>
        <v>0</v>
      </c>
      <c r="BZ54" s="5" t="n">
        <f aca="false">IF(ISNUMBER(FIND("QM 1/2",D21)),1,0)</f>
        <v>0</v>
      </c>
      <c r="CA54" s="5" t="n">
        <f aca="false">IF(ISNUMBER(FIND("QM 1/2",E21)),1,0)</f>
        <v>0</v>
      </c>
      <c r="CB54" s="5" t="n">
        <f aca="false">IF(ISNUMBER(FIND("QM 1/2",F21)),1,0)</f>
        <v>0</v>
      </c>
      <c r="CC54" s="5" t="n">
        <f aca="false">IF(ISNUMBER(FIND("QM 1/2",G21)),1,0)</f>
        <v>0</v>
      </c>
      <c r="CD54" s="5" t="n">
        <f aca="false">IF(ISNUMBER(FIND("QM 1/2",H21)),1,0)</f>
        <v>0</v>
      </c>
      <c r="CF54" s="5" t="n">
        <f aca="false">IF(ISNUMBER(FIND("QM 1/2",D6)),1,0)</f>
        <v>0</v>
      </c>
      <c r="CG54" s="5" t="n">
        <f aca="false">IF(ISNUMBER(FIND("QM 1/2",E6)),1,0)</f>
        <v>0</v>
      </c>
      <c r="CH54" s="5" t="n">
        <f aca="false">IF(ISNUMBER(FIND("QM 1/2",F6)),1,0)</f>
        <v>0</v>
      </c>
      <c r="CI54" s="5" t="n">
        <f aca="false">IF(ISNUMBER(FIND("QM 1/2",G6)),1,0)</f>
        <v>0</v>
      </c>
      <c r="CJ54" s="5" t="n">
        <f aca="false">IF(ISNUMBER(FIND("QM 1/2",H6)),1,0)</f>
        <v>0</v>
      </c>
    </row>
    <row r="55" customFormat="false" ht="15.75" hidden="false" customHeight="false" outlineLevel="0" collapsed="false">
      <c r="BT55" s="5" t="n">
        <f aca="false">IF(ISNUMBER(FIND("QM 1/2",D12)),1,0)</f>
        <v>0</v>
      </c>
      <c r="BU55" s="5" t="n">
        <f aca="false">IF(ISNUMBER(FIND("QM 1/2",E12)),1,0)</f>
        <v>0</v>
      </c>
      <c r="BV55" s="5" t="n">
        <f aca="false">IF(ISNUMBER(FIND("QM 1/2",F12)),1,0)</f>
        <v>0</v>
      </c>
      <c r="BW55" s="5" t="n">
        <f aca="false">IF(ISNUMBER(FIND("QM 1/2",G12)),1,0)</f>
        <v>0</v>
      </c>
      <c r="BX55" s="5" t="n">
        <f aca="false">IF(ISNUMBER(FIND("QM 1/2",H12)),1,0)</f>
        <v>0</v>
      </c>
      <c r="BZ55" s="5" t="n">
        <f aca="false">IF(ISNUMBER(FIND("QM 1/2",D22)),1,0)</f>
        <v>0</v>
      </c>
      <c r="CA55" s="5" t="n">
        <f aca="false">IF(ISNUMBER(FIND("QM 1/2",E22)),1,0)</f>
        <v>0</v>
      </c>
      <c r="CB55" s="5" t="n">
        <f aca="false">IF(ISNUMBER(FIND("QM 1/2",F22)),1,0)</f>
        <v>0</v>
      </c>
      <c r="CC55" s="5" t="n">
        <f aca="false">IF(ISNUMBER(FIND("QM 1/2",G22)),1,0)</f>
        <v>0</v>
      </c>
      <c r="CD55" s="5" t="n">
        <f aca="false">IF(ISNUMBER(FIND("QM 1/2",H22)),1,0)</f>
        <v>0</v>
      </c>
      <c r="CF55" s="5" t="n">
        <f aca="false">IF(ISNUMBER(FIND("QM 1/2",D7)),1,0)</f>
        <v>0</v>
      </c>
      <c r="CG55" s="5" t="n">
        <f aca="false">IF(ISNUMBER(FIND("QM 1/2",E7)),1,0)</f>
        <v>0</v>
      </c>
      <c r="CH55" s="5" t="n">
        <f aca="false">IF(ISNUMBER(FIND("QM 1/2",F7)),1,0)</f>
        <v>0</v>
      </c>
      <c r="CI55" s="5" t="n">
        <f aca="false">IF(ISNUMBER(FIND("QM 1/2",G7)),1,0)</f>
        <v>0</v>
      </c>
      <c r="CJ55" s="5" t="n">
        <f aca="false">IF(ISNUMBER(FIND("QM 1/2",H7)),1,0)</f>
        <v>0</v>
      </c>
    </row>
    <row r="56" customFormat="false" ht="15.75" hidden="false" customHeight="false" outlineLevel="0" collapsed="false">
      <c r="BT56" s="5" t="n">
        <f aca="false">IF(ISNUMBER(FIND("QM 1/2",D13)),1,0)</f>
        <v>0</v>
      </c>
      <c r="BU56" s="5" t="n">
        <f aca="false">IF(ISNUMBER(FIND("QM 1/2",E13)),1,0)</f>
        <v>0</v>
      </c>
      <c r="BV56" s="5" t="n">
        <f aca="false">IF(ISNUMBER(FIND("QM 1/2",F13)),1,0)</f>
        <v>0</v>
      </c>
      <c r="BW56" s="5" t="n">
        <f aca="false">IF(ISNUMBER(FIND("QM 1/2",G13)),1,0)</f>
        <v>0</v>
      </c>
      <c r="BX56" s="5" t="n">
        <f aca="false">IF(ISNUMBER(FIND("QM 1/2",H13)),1,0)</f>
        <v>0</v>
      </c>
      <c r="BZ56" s="5" t="n">
        <f aca="false">IF(ISNUMBER(FIND("QM 1/2",D23)),1,0)</f>
        <v>0</v>
      </c>
      <c r="CA56" s="5" t="n">
        <f aca="false">IF(ISNUMBER(FIND("QM 1/2",E23)),1,0)</f>
        <v>0</v>
      </c>
      <c r="CB56" s="5" t="n">
        <f aca="false">IF(ISNUMBER(FIND("QM 1/2",F23)),1,0)</f>
        <v>0</v>
      </c>
      <c r="CC56" s="5" t="n">
        <f aca="false">IF(ISNUMBER(FIND("QM 1/2",G23)),1,0)</f>
        <v>0</v>
      </c>
      <c r="CD56" s="5" t="n">
        <f aca="false">IF(ISNUMBER(FIND("QM 1/2",H23)),1,0)</f>
        <v>0</v>
      </c>
      <c r="CF56" s="5" t="n">
        <f aca="false">IF(ISNUMBER(FIND("QM 1/2",D8)),1,0)</f>
        <v>0</v>
      </c>
      <c r="CG56" s="5" t="n">
        <f aca="false">IF(ISNUMBER(FIND("QM 1/2",E8)),1,0)</f>
        <v>0</v>
      </c>
      <c r="CH56" s="5" t="n">
        <f aca="false">IF(ISNUMBER(FIND("QM 1/2",F8)),1,0)</f>
        <v>0</v>
      </c>
      <c r="CI56" s="5" t="n">
        <f aca="false">IF(ISNUMBER(FIND("QM 1/2",G8)),1,0)</f>
        <v>0</v>
      </c>
      <c r="CJ56" s="5" t="n">
        <f aca="false">IF(ISNUMBER(FIND("QM 1/2",H8)),1,0)</f>
        <v>0</v>
      </c>
    </row>
    <row r="57" customFormat="false" ht="15.75" hidden="false" customHeight="false" outlineLevel="0" collapsed="false">
      <c r="BT57" s="5" t="n">
        <f aca="false">IF(ISNUMBER(FIND("QM 1/2",D14)),1,0)</f>
        <v>0</v>
      </c>
      <c r="BU57" s="5" t="n">
        <f aca="false">IF(ISNUMBER(FIND("QM 1/2",E14)),1,0)</f>
        <v>0</v>
      </c>
      <c r="BV57" s="5" t="n">
        <f aca="false">IF(ISNUMBER(FIND("QM 1/2",F14)),1,0)</f>
        <v>0</v>
      </c>
      <c r="BW57" s="5" t="n">
        <f aca="false">IF(ISNUMBER(FIND("QM 1/2",G14)),1,0)</f>
        <v>0</v>
      </c>
      <c r="BX57" s="5" t="n">
        <f aca="false">IF(ISNUMBER(FIND("QM 1/2",H14)),1,0)</f>
        <v>0</v>
      </c>
      <c r="BZ57" s="5" t="n">
        <f aca="false">IF(ISNUMBER(FIND("QM 1/2",D24)),1,0)</f>
        <v>0</v>
      </c>
      <c r="CA57" s="5" t="n">
        <f aca="false">IF(ISNUMBER(FIND("QM 1/2",E24)),1,0)</f>
        <v>0</v>
      </c>
      <c r="CB57" s="5" t="n">
        <f aca="false">IF(ISNUMBER(FIND("QM 1/2",F24)),1,0)</f>
        <v>0</v>
      </c>
      <c r="CC57" s="5" t="n">
        <f aca="false">IF(ISNUMBER(FIND("QM 1/2",G24)),1,0)</f>
        <v>0</v>
      </c>
      <c r="CD57" s="5" t="n">
        <f aca="false">IF(ISNUMBER(FIND("QM 1/2",H24)),1,0)</f>
        <v>0</v>
      </c>
      <c r="CF57" s="5" t="n">
        <f aca="false">IF(ISNUMBER(FIND("QM 1/2",D9)),1,0)</f>
        <v>0</v>
      </c>
      <c r="CG57" s="5" t="n">
        <f aca="false">IF(ISNUMBER(FIND("QM 1/2",E9)),1,0)</f>
        <v>0</v>
      </c>
      <c r="CH57" s="5" t="n">
        <f aca="false">IF(ISNUMBER(FIND("QM 1/2",F9)),1,0)</f>
        <v>0</v>
      </c>
      <c r="CI57" s="5" t="n">
        <f aca="false">IF(ISNUMBER(FIND("QM 1/2",G9)),1,0)</f>
        <v>0</v>
      </c>
      <c r="CJ57" s="5" t="n">
        <f aca="false">IF(ISNUMBER(FIND("QM 1/2",H9)),1,0)</f>
        <v>0</v>
      </c>
    </row>
    <row r="58" customFormat="false" ht="15.75" hidden="false" customHeight="false" outlineLevel="0" collapsed="false">
      <c r="BT58" s="5" t="n">
        <f aca="false">IF(ISNUMBER(FIND("QM 1/2",D15)),1,0)</f>
        <v>0</v>
      </c>
      <c r="BU58" s="5" t="n">
        <f aca="false">IF(ISNUMBER(FIND("QM 1/2",E15)),1,0)</f>
        <v>0</v>
      </c>
      <c r="BV58" s="5" t="n">
        <f aca="false">IF(ISNUMBER(FIND("QM 1/2",F15)),1,0)</f>
        <v>0</v>
      </c>
      <c r="BW58" s="5" t="n">
        <f aca="false">IF(ISNUMBER(FIND("QM 1/2",G15)),1,0)</f>
        <v>0</v>
      </c>
      <c r="BX58" s="5" t="n">
        <f aca="false">IF(ISNUMBER(FIND("QM 1/2",H15)),1,0)</f>
        <v>0</v>
      </c>
      <c r="BZ58" s="5" t="n">
        <f aca="false">IF(ISNUMBER(FIND("QM 1/2",D25)),1,0)</f>
        <v>0</v>
      </c>
      <c r="CA58" s="5" t="n">
        <f aca="false">IF(ISNUMBER(FIND("QM 1/2",E25)),1,0)</f>
        <v>0</v>
      </c>
      <c r="CB58" s="5" t="n">
        <f aca="false">IF(ISNUMBER(FIND("QM 1/2",F25)),1,0)</f>
        <v>0</v>
      </c>
      <c r="CC58" s="5" t="n">
        <f aca="false">IF(ISNUMBER(FIND("QM 1/2",G25)),1,0)</f>
        <v>0</v>
      </c>
      <c r="CD58" s="5" t="n">
        <f aca="false">IF(ISNUMBER(FIND("QM 1/2",H25)),1,0)</f>
        <v>0</v>
      </c>
    </row>
    <row r="59" customFormat="false" ht="15.75" hidden="false" customHeight="false" outlineLevel="0" collapsed="false">
      <c r="BT59" s="5" t="n">
        <f aca="false">IF(ISNUMBER(FIND("QM 1/2",D16)),1,0)</f>
        <v>0</v>
      </c>
      <c r="BU59" s="5" t="n">
        <f aca="false">IF(ISNUMBER(FIND("QM 1/2",E16)),1,0)</f>
        <v>0</v>
      </c>
      <c r="BV59" s="5" t="n">
        <f aca="false">IF(ISNUMBER(FIND("QM 1/2",F16)),1,0)</f>
        <v>0</v>
      </c>
      <c r="BW59" s="5" t="n">
        <f aca="false">IF(ISNUMBER(FIND("QM 1/2",G16)),1,0)</f>
        <v>0</v>
      </c>
      <c r="BX59" s="5" t="n">
        <f aca="false">IF(ISNUMBER(FIND("QM 1/2",H16)),1,0)</f>
        <v>0</v>
      </c>
      <c r="BZ59" s="5" t="n">
        <f aca="false">IF(ISNUMBER(FIND("QM 1/2",D26)),1,0)</f>
        <v>0</v>
      </c>
      <c r="CA59" s="5" t="n">
        <f aca="false">IF(ISNUMBER(FIND("QM 1/2",E26)),1,0)</f>
        <v>0</v>
      </c>
      <c r="CB59" s="5" t="n">
        <f aca="false">IF(ISNUMBER(FIND("QM 1/2",F26)),1,0)</f>
        <v>0</v>
      </c>
      <c r="CC59" s="5" t="n">
        <f aca="false">IF(ISNUMBER(FIND("QM 1/2",G26)),1,0)</f>
        <v>0</v>
      </c>
      <c r="CD59" s="5" t="n">
        <f aca="false">IF(ISNUMBER(FIND("QM 1/2",H26)),1,0)</f>
        <v>0</v>
      </c>
      <c r="CF59" s="5" t="n">
        <f aca="false">IF(ISNUMBER(FIND("QM 8-1",D9)),1,0)</f>
        <v>0</v>
      </c>
      <c r="CG59" s="5" t="n">
        <f aca="false">IF(ISNUMBER(FIND("QM 8-1",E9)),1,0)</f>
        <v>0</v>
      </c>
      <c r="CH59" s="5" t="n">
        <f aca="false">IF(ISNUMBER(FIND("QM 8-1",F9)),1,0)</f>
        <v>0</v>
      </c>
      <c r="CI59" s="5" t="n">
        <f aca="false">IF(ISNUMBER(FIND("QM 8-1",G9)),1,0)</f>
        <v>0</v>
      </c>
      <c r="CJ59" s="5" t="n">
        <f aca="false">IF(ISNUMBER(FIND("QM 8-1",H9)),1,0)</f>
        <v>0</v>
      </c>
    </row>
    <row r="60" customFormat="false" ht="15.75" hidden="false" customHeight="false" outlineLevel="0" collapsed="false">
      <c r="BT60" s="5" t="n">
        <f aca="false">IF(ISNUMBER(FIND("QM 1/2",D17)),1,0)</f>
        <v>0</v>
      </c>
      <c r="BU60" s="5" t="n">
        <f aca="false">IF(ISNUMBER(FIND("QM 1/2",E17)),1,0)</f>
        <v>0</v>
      </c>
      <c r="BV60" s="5" t="n">
        <f aca="false">IF(ISNUMBER(FIND("QM 1/2",F17)),1,0)</f>
        <v>0</v>
      </c>
      <c r="BW60" s="5" t="n">
        <f aca="false">IF(ISNUMBER(FIND("QM 1/2",G17)),1,0)</f>
        <v>0</v>
      </c>
      <c r="BX60" s="5" t="n">
        <f aca="false">IF(ISNUMBER(FIND("QM 1/2",H17)),1,0)</f>
        <v>0</v>
      </c>
      <c r="BZ60" s="5" t="n">
        <f aca="false">IF(ISNUMBER(FIND("QM 1/2",D27)),1,0)</f>
        <v>0</v>
      </c>
      <c r="CA60" s="5" t="n">
        <f aca="false">IF(ISNUMBER(FIND("QM 1/2",E27)),1,0)</f>
        <v>0</v>
      </c>
      <c r="CB60" s="5" t="n">
        <f aca="false">IF(ISNUMBER(FIND("QM 1/2",F27)),1,0)</f>
        <v>0</v>
      </c>
      <c r="CC60" s="5" t="n">
        <f aca="false">IF(ISNUMBER(FIND("QM 1/2",G27)),1,0)</f>
        <v>0</v>
      </c>
      <c r="CD60" s="5" t="n">
        <f aca="false">IF(ISNUMBER(FIND("QM 1/2",H27)),1,0)</f>
        <v>0</v>
      </c>
    </row>
    <row r="61" customFormat="false" ht="15.75" hidden="false" customHeight="false" outlineLevel="0" collapsed="false">
      <c r="BT61" s="5" t="n">
        <f aca="false">IF(ISNUMBER(FIND("QM 1/2",D18)),1,0)</f>
        <v>0</v>
      </c>
      <c r="BU61" s="5" t="n">
        <f aca="false">IF(ISNUMBER(FIND("QM 1/2",E18)),1,0)</f>
        <v>0</v>
      </c>
      <c r="BV61" s="5" t="n">
        <f aca="false">IF(ISNUMBER(FIND("QM 1/2",F18)),1,0)</f>
        <v>0</v>
      </c>
      <c r="BW61" s="5" t="n">
        <f aca="false">IF(ISNUMBER(FIND("QM 1/2",G18)),1,0)</f>
        <v>0</v>
      </c>
      <c r="BX61" s="5" t="n">
        <f aca="false">IF(ISNUMBER(FIND("QM 1/2",H18)),1,0)</f>
        <v>0</v>
      </c>
      <c r="BZ61" s="5" t="n">
        <f aca="false">IF(ISNUMBER(FIND("QM 1/2",D28)),1,0)</f>
        <v>0</v>
      </c>
      <c r="CA61" s="5" t="n">
        <f aca="false">IF(ISNUMBER(FIND("QM 1/2",E28)),1,0)</f>
        <v>0</v>
      </c>
      <c r="CB61" s="5" t="n">
        <f aca="false">IF(ISNUMBER(FIND("QM 1/2",F28)),1,0)</f>
        <v>0</v>
      </c>
      <c r="CC61" s="5" t="n">
        <f aca="false">IF(ISNUMBER(FIND("QM 1/2",G28)),1,0)</f>
        <v>0</v>
      </c>
      <c r="CD61" s="5" t="n">
        <f aca="false">IF(ISNUMBER(FIND("QM 1/2",H28)),1,0)</f>
        <v>0</v>
      </c>
      <c r="CF61" s="5" t="n">
        <f aca="false">IF(ISNUMBER(FIND("/QE",D6)),1,0)</f>
        <v>0</v>
      </c>
      <c r="CG61" s="5" t="n">
        <f aca="false">IF(ISNUMBER(FIND("/QE",E6)),1,0)</f>
        <v>0</v>
      </c>
      <c r="CH61" s="5" t="n">
        <f aca="false">IF(ISNUMBER(FIND("/QE",F6)),1,0)</f>
        <v>0</v>
      </c>
      <c r="CI61" s="5" t="n">
        <f aca="false">IF(ISNUMBER(FIND("/QE",G6)),1,0)</f>
        <v>0</v>
      </c>
      <c r="CJ61" s="5" t="n">
        <f aca="false">IF(ISNUMBER(FIND("/QE",H6)),1,0)</f>
        <v>0</v>
      </c>
    </row>
    <row r="62" customFormat="false" ht="15.75" hidden="false" customHeight="false" outlineLevel="0" collapsed="false">
      <c r="BT62" s="5" t="n">
        <f aca="false">IF(ISNUMBER(FIND("QM 1/2",D19)),1,0)</f>
        <v>0</v>
      </c>
      <c r="BU62" s="5" t="n">
        <f aca="false">IF(ISNUMBER(FIND("QM 1/2",E19)),1,0)</f>
        <v>0</v>
      </c>
      <c r="BV62" s="5" t="n">
        <f aca="false">IF(ISNUMBER(FIND("QM 1/2",F19)),1,0)</f>
        <v>0</v>
      </c>
      <c r="BW62" s="5" t="n">
        <f aca="false">IF(ISNUMBER(FIND("QM 1/2",G19)),1,0)</f>
        <v>0</v>
      </c>
      <c r="BX62" s="5" t="n">
        <f aca="false">IF(ISNUMBER(FIND("QM 1/2",H19)),1,0)</f>
        <v>0</v>
      </c>
      <c r="CF62" s="5" t="n">
        <f aca="false">IF(ISNUMBER(FIND("/QE",D7)),1,0)</f>
        <v>0</v>
      </c>
      <c r="CG62" s="5" t="n">
        <f aca="false">IF(ISNUMBER(FIND("/QE",E7)),1,0)</f>
        <v>0</v>
      </c>
      <c r="CH62" s="5" t="n">
        <f aca="false">IF(ISNUMBER(FIND("/QE",F7)),1,0)</f>
        <v>0</v>
      </c>
      <c r="CI62" s="5" t="n">
        <f aca="false">IF(ISNUMBER(FIND("/QE",G7)),1,0)</f>
        <v>0</v>
      </c>
      <c r="CJ62" s="5" t="n">
        <f aca="false">IF(ISNUMBER(FIND("/QE",H7)),1,0)</f>
        <v>0</v>
      </c>
    </row>
    <row r="63" customFormat="false" ht="15.75" hidden="false" customHeight="false" outlineLevel="0" collapsed="false">
      <c r="CF63" s="5" t="n">
        <f aca="false">IF(ISNUMBER(FIND("/QE",D8)),1,0)</f>
        <v>0</v>
      </c>
      <c r="CG63" s="5" t="n">
        <f aca="false">IF(ISNUMBER(FIND("/QE",E8)),1,0)</f>
        <v>0</v>
      </c>
      <c r="CH63" s="5" t="n">
        <f aca="false">IF(ISNUMBER(FIND("/QE",F8)),1,0)</f>
        <v>0</v>
      </c>
      <c r="CI63" s="5" t="n">
        <f aca="false">IF(ISNUMBER(FIND("/QE",G8)),1,0)</f>
        <v>0</v>
      </c>
      <c r="CJ63" s="5" t="n">
        <f aca="false">IF(ISNUMBER(FIND("/QE",H8)),1,0)</f>
        <v>0</v>
      </c>
    </row>
    <row r="64" customFormat="false" ht="15.75" hidden="false" customHeight="false" outlineLevel="0" collapsed="false">
      <c r="BT64" s="5" t="n">
        <f aca="false">IF(ISNUMBER(FIND("M/DCU",D11)),1,0)</f>
        <v>0</v>
      </c>
      <c r="BU64" s="5" t="n">
        <f aca="false">IF(ISNUMBER(FIND("M/DCU",E11)),1,0)</f>
        <v>0</v>
      </c>
      <c r="BV64" s="5" t="n">
        <f aca="false">IF(ISNUMBER(FIND("M/DCU",F11)),1,0)</f>
        <v>0</v>
      </c>
      <c r="BW64" s="5" t="n">
        <f aca="false">IF(ISNUMBER(FIND("M/DCU",G11)),1,0)</f>
        <v>0</v>
      </c>
      <c r="BX64" s="5" t="n">
        <f aca="false">IF(ISNUMBER(FIND("M/DCU",H11)),1,0)</f>
        <v>0</v>
      </c>
      <c r="BZ64" s="5" t="n">
        <f aca="false">IF(ISNUMBER(FIND("M/DCU",D21)),1,0)</f>
        <v>0</v>
      </c>
      <c r="CA64" s="5" t="n">
        <f aca="false">IF(ISNUMBER(FIND("M/DCU",E21)),1,0)</f>
        <v>0</v>
      </c>
      <c r="CB64" s="5" t="n">
        <f aca="false">IF(ISNUMBER(FIND("M/DCU",F21)),1,0)</f>
        <v>0</v>
      </c>
      <c r="CC64" s="5" t="n">
        <f aca="false">IF(ISNUMBER(FIND("M/DCU",G21)),1,0)</f>
        <v>0</v>
      </c>
      <c r="CD64" s="5" t="n">
        <f aca="false">IF(ISNUMBER(FIND("M/DCU",H21)),1,0)</f>
        <v>0</v>
      </c>
      <c r="CF64" s="5" t="n">
        <f aca="false">IF(ISNUMBER(FIND("/QE",D9)),1,0)</f>
        <v>0</v>
      </c>
      <c r="CG64" s="5" t="n">
        <f aca="false">IF(ISNUMBER(FIND("/QE",E9)),1,0)</f>
        <v>0</v>
      </c>
      <c r="CH64" s="5" t="n">
        <f aca="false">IF(ISNUMBER(FIND("/QE",F9)),1,0)</f>
        <v>0</v>
      </c>
      <c r="CI64" s="5" t="n">
        <f aca="false">IF(ISNUMBER(FIND("/QE",G9)),1,0)</f>
        <v>0</v>
      </c>
      <c r="CJ64" s="5" t="n">
        <f aca="false">IF(ISNUMBER(FIND("/QE",H9)),1,0)</f>
        <v>0</v>
      </c>
    </row>
    <row r="65" customFormat="false" ht="15.75" hidden="false" customHeight="false" outlineLevel="0" collapsed="false">
      <c r="BT65" s="5" t="n">
        <f aca="false">IF(ISNUMBER(FIND("M/DCU",D12)),1,0)</f>
        <v>0</v>
      </c>
      <c r="BU65" s="5" t="n">
        <f aca="false">IF(ISNUMBER(FIND("M/DCU",E12)),1,0)</f>
        <v>0</v>
      </c>
      <c r="BV65" s="5" t="n">
        <f aca="false">IF(ISNUMBER(FIND("M/DCU",F12)),1,0)</f>
        <v>0</v>
      </c>
      <c r="BW65" s="5" t="n">
        <f aca="false">IF(ISNUMBER(FIND("M/DCU",G12)),1,0)</f>
        <v>0</v>
      </c>
      <c r="BX65" s="5" t="n">
        <f aca="false">IF(ISNUMBER(FIND("M/DCU",H12)),1,0)</f>
        <v>0</v>
      </c>
      <c r="BZ65" s="5" t="n">
        <f aca="false">IF(ISNUMBER(FIND("M/DCU",D22)),1,0)</f>
        <v>0</v>
      </c>
      <c r="CA65" s="5" t="n">
        <f aca="false">IF(ISNUMBER(FIND("M/DCU",E22)),1,0)</f>
        <v>0</v>
      </c>
      <c r="CB65" s="5" t="n">
        <f aca="false">IF(ISNUMBER(FIND("M/DCU",F22)),1,0)</f>
        <v>0</v>
      </c>
      <c r="CC65" s="5" t="n">
        <f aca="false">IF(ISNUMBER(FIND("M/DCU",G22)),1,0)</f>
        <v>0</v>
      </c>
      <c r="CD65" s="5" t="n">
        <f aca="false">IF(ISNUMBER(FIND("M/DCU",H22)),1,0)</f>
        <v>0</v>
      </c>
    </row>
    <row r="66" customFormat="false" ht="15.75" hidden="false" customHeight="false" outlineLevel="0" collapsed="false">
      <c r="BS66" s="13"/>
      <c r="BT66" s="5" t="n">
        <f aca="false">IF(ISNUMBER(FIND("M/DCU",D13)),1,0)</f>
        <v>0</v>
      </c>
      <c r="BU66" s="5" t="n">
        <f aca="false">IF(ISNUMBER(FIND("M/DCU",E13)),1,0)</f>
        <v>0</v>
      </c>
      <c r="BV66" s="5" t="n">
        <f aca="false">IF(ISNUMBER(FIND("M/DCU",F13)),1,0)</f>
        <v>0</v>
      </c>
      <c r="BW66" s="5" t="n">
        <f aca="false">IF(ISNUMBER(FIND("M/DCU",G13)),1,0)</f>
        <v>0</v>
      </c>
      <c r="BX66" s="5" t="n">
        <f aca="false">IF(ISNUMBER(FIND("M/DCU",H13)),1,0)</f>
        <v>0</v>
      </c>
      <c r="BZ66" s="5" t="n">
        <f aca="false">IF(ISNUMBER(FIND("M/DCU",D23)),1,0)</f>
        <v>0</v>
      </c>
      <c r="CA66" s="5" t="n">
        <f aca="false">IF(ISNUMBER(FIND("M/DCU",E23)),1,0)</f>
        <v>0</v>
      </c>
      <c r="CB66" s="5" t="n">
        <f aca="false">IF(ISNUMBER(FIND("M/DCU",F23)),1,0)</f>
        <v>0</v>
      </c>
      <c r="CC66" s="5" t="n">
        <f aca="false">IF(ISNUMBER(FIND("M/DCU",G23)),1,0)</f>
        <v>0</v>
      </c>
      <c r="CD66" s="5" t="n">
        <f aca="false">IF(ISNUMBER(FIND("M/DCU",H23)),1,0)</f>
        <v>0</v>
      </c>
      <c r="CF66" s="5" t="n">
        <f aca="false">IF(ISNUMBER(FIND("M/DCU",D6)),1,0)</f>
        <v>0</v>
      </c>
      <c r="CG66" s="5" t="n">
        <f aca="false">IF(ISNUMBER(FIND("M/DCU",E6)),1,0)</f>
        <v>0</v>
      </c>
      <c r="CH66" s="5" t="n">
        <f aca="false">IF(ISNUMBER(FIND("M/DCU",F6)),1,0)</f>
        <v>0</v>
      </c>
      <c r="CI66" s="5" t="n">
        <f aca="false">IF(ISNUMBER(FIND("M/DCU",G6)),1,0)</f>
        <v>0</v>
      </c>
      <c r="CJ66" s="5" t="n">
        <f aca="false">IF(ISNUMBER(FIND("M/DCU",H6)),1,0)</f>
        <v>0</v>
      </c>
    </row>
    <row r="67" customFormat="false" ht="15.75" hidden="false" customHeight="false" outlineLevel="0" collapsed="false">
      <c r="BS67" s="74"/>
      <c r="BT67" s="5" t="n">
        <f aca="false">IF(ISNUMBER(FIND("M/DCU",D14)),1,0)</f>
        <v>0</v>
      </c>
      <c r="BU67" s="5" t="n">
        <f aca="false">IF(ISNUMBER(FIND("M/DCU",E14)),1,0)</f>
        <v>0</v>
      </c>
      <c r="BV67" s="5" t="n">
        <f aca="false">IF(ISNUMBER(FIND("M/DCU",F14)),1,0)</f>
        <v>0</v>
      </c>
      <c r="BW67" s="5" t="n">
        <f aca="false">IF(ISNUMBER(FIND("M/DCU",G14)),1,0)</f>
        <v>0</v>
      </c>
      <c r="BX67" s="5" t="n">
        <f aca="false">IF(ISNUMBER(FIND("M/DCU",H14)),1,0)</f>
        <v>0</v>
      </c>
      <c r="BZ67" s="5" t="n">
        <f aca="false">IF(ISNUMBER(FIND("M/DCU",D24)),1,0)</f>
        <v>0</v>
      </c>
      <c r="CA67" s="5" t="n">
        <f aca="false">IF(ISNUMBER(FIND("M/DCU",E24)),1,0)</f>
        <v>0</v>
      </c>
      <c r="CB67" s="5" t="n">
        <f aca="false">IF(ISNUMBER(FIND("M/DCU",F24)),1,0)</f>
        <v>0</v>
      </c>
      <c r="CC67" s="5" t="n">
        <f aca="false">IF(ISNUMBER(FIND("M/DCU",G24)),1,0)</f>
        <v>0</v>
      </c>
      <c r="CD67" s="5" t="n">
        <f aca="false">IF(ISNUMBER(FIND("M/DCU",H24)),1,0)</f>
        <v>0</v>
      </c>
      <c r="CF67" s="5" t="n">
        <f aca="false">IF(ISNUMBER(FIND("M/DCU",D7)),1,0)</f>
        <v>0</v>
      </c>
      <c r="CG67" s="5" t="n">
        <f aca="false">IF(ISNUMBER(FIND("M/DCU",E7)),1,0)</f>
        <v>0</v>
      </c>
      <c r="CH67" s="5" t="n">
        <f aca="false">IF(ISNUMBER(FIND("M/DCU",F7)),1,0)</f>
        <v>0</v>
      </c>
      <c r="CI67" s="5" t="n">
        <f aca="false">IF(ISNUMBER(FIND("M/DCU",G7)),1,0)</f>
        <v>0</v>
      </c>
      <c r="CJ67" s="5" t="n">
        <f aca="false">IF(ISNUMBER(FIND("M/DCU",H7)),1,0)</f>
        <v>0</v>
      </c>
    </row>
    <row r="68" customFormat="false" ht="15.75" hidden="false" customHeight="false" outlineLevel="0" collapsed="false">
      <c r="BS68" s="13"/>
      <c r="BT68" s="5" t="n">
        <f aca="false">IF(ISNUMBER(FIND("M/DCU",D15)),1,0)</f>
        <v>0</v>
      </c>
      <c r="BU68" s="5" t="n">
        <f aca="false">IF(ISNUMBER(FIND("M/DCU",E15)),1,0)</f>
        <v>0</v>
      </c>
      <c r="BV68" s="5" t="n">
        <f aca="false">IF(ISNUMBER(FIND("M/DCU",F15)),1,0)</f>
        <v>0</v>
      </c>
      <c r="BW68" s="5" t="n">
        <f aca="false">IF(ISNUMBER(FIND("M/DCU",G15)),1,0)</f>
        <v>0</v>
      </c>
      <c r="BX68" s="5" t="n">
        <f aca="false">IF(ISNUMBER(FIND("M/DCU",H15)),1,0)</f>
        <v>0</v>
      </c>
      <c r="BZ68" s="5" t="n">
        <f aca="false">IF(ISNUMBER(FIND("M/DCU",D25)),1,0)</f>
        <v>0</v>
      </c>
      <c r="CA68" s="5" t="n">
        <f aca="false">IF(ISNUMBER(FIND("M/DCU",E25)),1,0)</f>
        <v>0</v>
      </c>
      <c r="CB68" s="5" t="n">
        <f aca="false">IF(ISNUMBER(FIND("M/DCU",F25)),1,0)</f>
        <v>0</v>
      </c>
      <c r="CC68" s="5" t="n">
        <f aca="false">IF(ISNUMBER(FIND("M/DCU",G25)),1,0)</f>
        <v>0</v>
      </c>
      <c r="CD68" s="5" t="n">
        <f aca="false">IF(ISNUMBER(FIND("M/DCU",H25)),1,0)</f>
        <v>0</v>
      </c>
      <c r="CF68" s="5" t="n">
        <f aca="false">IF(ISNUMBER(FIND("M/DCU",D8)),1,0)</f>
        <v>0</v>
      </c>
      <c r="CG68" s="5" t="n">
        <f aca="false">IF(ISNUMBER(FIND("M/DCU",E8)),1,0)</f>
        <v>0</v>
      </c>
      <c r="CH68" s="5" t="n">
        <f aca="false">IF(ISNUMBER(FIND("M/DCU",F8)),1,0)</f>
        <v>0</v>
      </c>
      <c r="CI68" s="5" t="n">
        <f aca="false">IF(ISNUMBER(FIND("M/DCU",G8)),1,0)</f>
        <v>0</v>
      </c>
      <c r="CJ68" s="5" t="n">
        <f aca="false">IF(ISNUMBER(FIND("M/DCU",H8)),1,0)</f>
        <v>0</v>
      </c>
    </row>
    <row r="69" customFormat="false" ht="15.75" hidden="false" customHeight="false" outlineLevel="0" collapsed="false">
      <c r="BT69" s="5" t="n">
        <f aca="false">IF(ISNUMBER(FIND("M/DCU",D16)),1,0)</f>
        <v>0</v>
      </c>
      <c r="BU69" s="5" t="n">
        <f aca="false">IF(ISNUMBER(FIND("M/DCU",E16)),1,0)</f>
        <v>0</v>
      </c>
      <c r="BV69" s="5" t="n">
        <f aca="false">IF(ISNUMBER(FIND("M/DCU",F16)),1,0)</f>
        <v>0</v>
      </c>
      <c r="BW69" s="5" t="n">
        <f aca="false">IF(ISNUMBER(FIND("M/DCU",G16)),1,0)</f>
        <v>0</v>
      </c>
      <c r="BX69" s="5" t="n">
        <f aca="false">IF(ISNUMBER(FIND("M/DCU",H16)),1,0)</f>
        <v>0</v>
      </c>
      <c r="BZ69" s="5" t="n">
        <f aca="false">IF(ISNUMBER(FIND("M/DCU",D26)),1,0)</f>
        <v>0</v>
      </c>
      <c r="CA69" s="5" t="n">
        <f aca="false">IF(ISNUMBER(FIND("M/DCU",E26)),1,0)</f>
        <v>0</v>
      </c>
      <c r="CB69" s="5" t="n">
        <f aca="false">IF(ISNUMBER(FIND("M/DCU",F26)),1,0)</f>
        <v>0</v>
      </c>
      <c r="CC69" s="5" t="n">
        <f aca="false">IF(ISNUMBER(FIND("M/DCU",G26)),1,0)</f>
        <v>0</v>
      </c>
      <c r="CD69" s="5" t="n">
        <f aca="false">IF(ISNUMBER(FIND("M/DCU",H26)),1,0)</f>
        <v>0</v>
      </c>
      <c r="CF69" s="5" t="n">
        <f aca="false">IF(ISNUMBER(FIND("M/DCU",D9)),1,0)</f>
        <v>0</v>
      </c>
      <c r="CG69" s="5" t="n">
        <f aca="false">IF(ISNUMBER(FIND("M/DCU",E9)),1,0)</f>
        <v>0</v>
      </c>
      <c r="CH69" s="5" t="n">
        <f aca="false">IF(ISNUMBER(FIND("M/DCU",F9)),1,0)</f>
        <v>0</v>
      </c>
      <c r="CI69" s="5" t="n">
        <f aca="false">IF(ISNUMBER(FIND("M/DCU",G9)),1,0)</f>
        <v>0</v>
      </c>
      <c r="CJ69" s="5" t="n">
        <f aca="false">IF(ISNUMBER(FIND("M/DCU",H9)),1,0)</f>
        <v>0</v>
      </c>
    </row>
    <row r="70" customFormat="false" ht="15.75" hidden="false" customHeight="false" outlineLevel="0" collapsed="false">
      <c r="BT70" s="5" t="n">
        <f aca="false">IF(ISNUMBER(FIND("M/DCU",D17)),1,0)</f>
        <v>0</v>
      </c>
      <c r="BU70" s="5" t="n">
        <f aca="false">IF(ISNUMBER(FIND("M/DCU",E17)),1,0)</f>
        <v>0</v>
      </c>
      <c r="BV70" s="5" t="n">
        <f aca="false">IF(ISNUMBER(FIND("M/DCU",F17)),1,0)</f>
        <v>0</v>
      </c>
      <c r="BW70" s="5" t="n">
        <f aca="false">IF(ISNUMBER(FIND("M/DCU",G17)),1,0)</f>
        <v>0</v>
      </c>
      <c r="BX70" s="5" t="n">
        <f aca="false">IF(ISNUMBER(FIND("M/DCU",H17)),1,0)</f>
        <v>0</v>
      </c>
      <c r="BZ70" s="5" t="n">
        <f aca="false">IF(ISNUMBER(FIND("M/DCU",D27)),1,0)</f>
        <v>0</v>
      </c>
      <c r="CA70" s="5" t="n">
        <f aca="false">IF(ISNUMBER(FIND("M/DCU",E27)),1,0)</f>
        <v>0</v>
      </c>
      <c r="CB70" s="5" t="n">
        <f aca="false">IF(ISNUMBER(FIND("M/DCU",F27)),1,0)</f>
        <v>0</v>
      </c>
      <c r="CC70" s="5" t="n">
        <f aca="false">IF(ISNUMBER(FIND("M/DCU",G27)),1,0)</f>
        <v>0</v>
      </c>
      <c r="CD70" s="5" t="n">
        <f aca="false">IF(ISNUMBER(FIND("M/DCU",H27)),1,0)</f>
        <v>0</v>
      </c>
    </row>
    <row r="71" customFormat="false" ht="15.75" hidden="false" customHeight="false" outlineLevel="0" collapsed="false">
      <c r="BT71" s="5" t="n">
        <f aca="false">IF(ISNUMBER(FIND("M/DCU",D18)),1,0)</f>
        <v>0</v>
      </c>
      <c r="BU71" s="5" t="n">
        <f aca="false">IF(ISNUMBER(FIND("M/DCU",E18)),1,0)</f>
        <v>0</v>
      </c>
      <c r="BV71" s="5" t="n">
        <f aca="false">IF(ISNUMBER(FIND("M/DCU",F18)),1,0)</f>
        <v>0</v>
      </c>
      <c r="BW71" s="5" t="n">
        <f aca="false">IF(ISNUMBER(FIND("M/DCU",G18)),1,0)</f>
        <v>0</v>
      </c>
      <c r="BX71" s="5" t="n">
        <f aca="false">IF(ISNUMBER(FIND("M/DCU",H18)),1,0)</f>
        <v>0</v>
      </c>
      <c r="BZ71" s="5" t="n">
        <f aca="false">IF(ISNUMBER(FIND("M/DCU",D28)),1,0)</f>
        <v>0</v>
      </c>
      <c r="CA71" s="5" t="n">
        <f aca="false">IF(ISNUMBER(FIND("M/DCU",E28)),1,0)</f>
        <v>0</v>
      </c>
      <c r="CB71" s="5" t="n">
        <f aca="false">IF(ISNUMBER(FIND("M/DCU",F28)),1,0)</f>
        <v>0</v>
      </c>
      <c r="CC71" s="5" t="n">
        <f aca="false">IF(ISNUMBER(FIND("M/DCU",G28)),1,0)</f>
        <v>0</v>
      </c>
      <c r="CD71" s="5" t="n">
        <f aca="false">IF(ISNUMBER(FIND("M/DCU",H28)),1,0)</f>
        <v>0</v>
      </c>
      <c r="CF71" s="5" t="n">
        <f aca="false">IF(ISNUMBER(FIND("/DVH",D6)),1,0)</f>
        <v>0</v>
      </c>
      <c r="CG71" s="5" t="n">
        <f aca="false">IF(ISNUMBER(FIND("/DVH",E6)),1,0)</f>
        <v>0</v>
      </c>
      <c r="CH71" s="5" t="n">
        <f aca="false">IF(ISNUMBER(FIND("/DVH",F6)),1,0)</f>
        <v>0</v>
      </c>
      <c r="CI71" s="5" t="n">
        <f aca="false">IF(ISNUMBER(FIND("/DVH",G6)),1,0)</f>
        <v>0</v>
      </c>
      <c r="CJ71" s="5" t="n">
        <f aca="false">IF(ISNUMBER(FIND("/DVH",H6)),1,0)</f>
        <v>0</v>
      </c>
    </row>
    <row r="72" customFormat="false" ht="15.75" hidden="false" customHeight="false" outlineLevel="0" collapsed="false">
      <c r="BT72" s="5" t="n">
        <f aca="false">IF(ISNUMBER(FIND("M/DCU",D19)),1,0)</f>
        <v>0</v>
      </c>
      <c r="BU72" s="5" t="n">
        <f aca="false">IF(ISNUMBER(FIND("M/DCU",E19)),1,0)</f>
        <v>0</v>
      </c>
      <c r="BV72" s="5" t="n">
        <f aca="false">IF(ISNUMBER(FIND("M/DCU",F19)),1,0)</f>
        <v>0</v>
      </c>
      <c r="BW72" s="5" t="n">
        <f aca="false">IF(ISNUMBER(FIND("M/DCU",G19)),1,0)</f>
        <v>0</v>
      </c>
      <c r="BX72" s="5" t="n">
        <f aca="false">IF(ISNUMBER(FIND("M/DCU",H19)),1,0)</f>
        <v>0</v>
      </c>
      <c r="CF72" s="5" t="n">
        <f aca="false">IF(ISNUMBER(FIND("/DVH",D7)),1,0)</f>
        <v>0</v>
      </c>
      <c r="CG72" s="5" t="n">
        <f aca="false">IF(ISNUMBER(FIND("/DVH",E7)),1,0)</f>
        <v>0</v>
      </c>
      <c r="CH72" s="5" t="n">
        <f aca="false">IF(ISNUMBER(FIND("/DVH",F7)),1,0)</f>
        <v>0</v>
      </c>
      <c r="CI72" s="5" t="n">
        <f aca="false">IF(ISNUMBER(FIND("/DVH",G7)),1,0)</f>
        <v>0</v>
      </c>
      <c r="CJ72" s="5" t="n">
        <f aca="false">IF(ISNUMBER(FIND("/DVH",H7)),1,0)</f>
        <v>0</v>
      </c>
    </row>
    <row r="73" customFormat="false" ht="15.75" hidden="false" customHeight="false" outlineLevel="0" collapsed="false">
      <c r="CF73" s="5" t="n">
        <f aca="false">IF(ISNUMBER(FIND("/DVH",D8)),1,0)</f>
        <v>0</v>
      </c>
      <c r="CG73" s="5" t="n">
        <f aca="false">IF(ISNUMBER(FIND("/DVH",E8)),1,0)</f>
        <v>0</v>
      </c>
      <c r="CH73" s="5" t="n">
        <f aca="false">IF(ISNUMBER(FIND("/DVH",F8)),1,0)</f>
        <v>0</v>
      </c>
      <c r="CI73" s="5" t="n">
        <f aca="false">IF(ISNUMBER(FIND("/DVH",G8)),1,0)</f>
        <v>0</v>
      </c>
      <c r="CJ73" s="5" t="n">
        <f aca="false">IF(ISNUMBER(FIND("/DVH",H8)),1,0)</f>
        <v>0</v>
      </c>
    </row>
    <row r="74" customFormat="false" ht="15.75" hidden="false" customHeight="false" outlineLevel="0" collapsed="false">
      <c r="BT74" s="5" t="n">
        <f aca="false">IF(ISNUMBER(FIND("/QE",D11)),1,0)</f>
        <v>0</v>
      </c>
      <c r="BU74" s="5" t="n">
        <f aca="false">IF(ISNUMBER(FIND("/QE",E11)),1,0)</f>
        <v>0</v>
      </c>
      <c r="BV74" s="5" t="n">
        <f aca="false">IF(ISNUMBER(FIND("/QE",F11)),1,0)</f>
        <v>0</v>
      </c>
      <c r="BW74" s="5" t="n">
        <f aca="false">IF(ISNUMBER(FIND("/QE",G11)),1,0)</f>
        <v>0</v>
      </c>
      <c r="BX74" s="5" t="n">
        <f aca="false">IF(ISNUMBER(FIND("/QE",H11)),1,0)</f>
        <v>0</v>
      </c>
      <c r="BZ74" s="5" t="n">
        <f aca="false">IF(ISNUMBER(FIND("/QE",D21)),1,0)</f>
        <v>0</v>
      </c>
      <c r="CA74" s="5" t="n">
        <f aca="false">IF(ISNUMBER(FIND("/QE",E21)),1,0)</f>
        <v>0</v>
      </c>
      <c r="CB74" s="5" t="n">
        <f aca="false">IF(ISNUMBER(FIND("/QE",F21)),1,0)</f>
        <v>0</v>
      </c>
      <c r="CC74" s="5" t="n">
        <f aca="false">IF(ISNUMBER(FIND("/QE",G21)),1,0)</f>
        <v>0</v>
      </c>
      <c r="CD74" s="5" t="n">
        <f aca="false">IF(ISNUMBER(FIND("/QE",H21)),1,0)</f>
        <v>0</v>
      </c>
      <c r="CF74" s="5" t="n">
        <f aca="false">IF(ISNUMBER(FIND("/DVH",D9)),1,0)</f>
        <v>0</v>
      </c>
      <c r="CG74" s="5" t="n">
        <f aca="false">IF(ISNUMBER(FIND("/DVH",E9)),1,0)</f>
        <v>0</v>
      </c>
      <c r="CH74" s="5" t="n">
        <f aca="false">IF(ISNUMBER(FIND("/DVH",F9)),1,0)</f>
        <v>0</v>
      </c>
      <c r="CI74" s="5" t="n">
        <f aca="false">IF(ISNUMBER(FIND("/DVH",G9)),1,0)</f>
        <v>0</v>
      </c>
      <c r="CJ74" s="5" t="n">
        <f aca="false">IF(ISNUMBER(FIND("/DVH",H9)),1,0)</f>
        <v>0</v>
      </c>
    </row>
    <row r="75" customFormat="false" ht="15.75" hidden="false" customHeight="false" outlineLevel="0" collapsed="false">
      <c r="BT75" s="5" t="n">
        <f aca="false">IF(ISNUMBER(FIND("/QE",D12)),1,0)</f>
        <v>0</v>
      </c>
      <c r="BU75" s="5" t="n">
        <f aca="false">IF(ISNUMBER(FIND("/QE",E12)),1,0)</f>
        <v>0</v>
      </c>
      <c r="BV75" s="5" t="n">
        <f aca="false">IF(ISNUMBER(FIND("/QE",F12)),1,0)</f>
        <v>0</v>
      </c>
      <c r="BW75" s="5" t="n">
        <f aca="false">IF(ISNUMBER(FIND("/QE",G12)),1,0)</f>
        <v>0</v>
      </c>
      <c r="BX75" s="5" t="n">
        <f aca="false">IF(ISNUMBER(FIND("/QE",H12)),1,0)</f>
        <v>0</v>
      </c>
      <c r="BZ75" s="5" t="n">
        <f aca="false">IF(ISNUMBER(FIND("/QE",D22)),1,0)</f>
        <v>0</v>
      </c>
      <c r="CA75" s="5" t="n">
        <f aca="false">IF(ISNUMBER(FIND("/QE",E22)),1,0)</f>
        <v>0</v>
      </c>
      <c r="CB75" s="5" t="n">
        <f aca="false">IF(ISNUMBER(FIND("/QE",F22)),1,0)</f>
        <v>0</v>
      </c>
      <c r="CC75" s="5" t="n">
        <f aca="false">IF(ISNUMBER(FIND("/QE",G22)),1,0)</f>
        <v>0</v>
      </c>
      <c r="CD75" s="5" t="n">
        <f aca="false">IF(ISNUMBER(FIND("/QE",H22)),1,0)</f>
        <v>0</v>
      </c>
    </row>
    <row r="76" customFormat="false" ht="15.75" hidden="false" customHeight="false" outlineLevel="0" collapsed="false">
      <c r="BT76" s="5" t="n">
        <f aca="false">IF(ISNUMBER(FIND("/QE",D13)),1,0)</f>
        <v>0</v>
      </c>
      <c r="BU76" s="5" t="n">
        <f aca="false">IF(ISNUMBER(FIND("/QE",E13)),1,0)</f>
        <v>0</v>
      </c>
      <c r="BV76" s="5" t="n">
        <f aca="false">IF(ISNUMBER(FIND("/QE",F13)),1,0)</f>
        <v>0</v>
      </c>
      <c r="BW76" s="5" t="n">
        <f aca="false">IF(ISNUMBER(FIND("/QE",G13)),1,0)</f>
        <v>0</v>
      </c>
      <c r="BX76" s="5" t="n">
        <f aca="false">IF(ISNUMBER(FIND("/QE",H13)),1,0)</f>
        <v>0</v>
      </c>
      <c r="BZ76" s="5" t="n">
        <f aca="false">IF(ISNUMBER(FIND("/QE",D23)),1,0)</f>
        <v>0</v>
      </c>
      <c r="CA76" s="5" t="n">
        <f aca="false">IF(ISNUMBER(FIND("/QE",E23)),1,0)</f>
        <v>0</v>
      </c>
      <c r="CB76" s="5" t="n">
        <f aca="false">IF(ISNUMBER(FIND("/QE",F23)),1,0)</f>
        <v>0</v>
      </c>
      <c r="CC76" s="5" t="n">
        <f aca="false">IF(ISNUMBER(FIND("/QE",G23)),1,0)</f>
        <v>0</v>
      </c>
      <c r="CD76" s="5" t="n">
        <f aca="false">IF(ISNUMBER(FIND("/QE",H23)),1,0)</f>
        <v>0</v>
      </c>
      <c r="CF76" s="5" t="n">
        <f aca="false">IF(OR(ISNUMBER(FIND("QM 8.30-13.00",D6)),ISNUMBER(FIND("QM 7.30-12.00",D6))),1,0)</f>
        <v>0</v>
      </c>
      <c r="CG76" s="5" t="n">
        <f aca="false">IF(OR(ISNUMBER(FIND("QM 8.30-13.00",E6)),ISNUMBER(FIND("QM 7.30-12.00",E6))),1,0)</f>
        <v>0</v>
      </c>
      <c r="CH76" s="5" t="n">
        <f aca="false">IF(OR(ISNUMBER(FIND("QM 8.30-13.00",F6)),ISNUMBER(FIND("QM 7.30-12.00",F6))),1,0)</f>
        <v>0</v>
      </c>
      <c r="CI76" s="5" t="n">
        <f aca="false">IF(OR(ISNUMBER(FIND("QM 8.30-13.00",G6)),ISNUMBER(FIND("QM 7.30-12.00",G6))),1,0)</f>
        <v>0</v>
      </c>
      <c r="CJ76" s="5" t="n">
        <f aca="false">IF(OR(ISNUMBER(FIND("QM 8.30-13.00",H6)),ISNUMBER(FIND("QM 7.30-12.00",H6))),1,0)</f>
        <v>0</v>
      </c>
    </row>
    <row r="77" customFormat="false" ht="15.75" hidden="false" customHeight="false" outlineLevel="0" collapsed="false">
      <c r="BT77" s="5" t="n">
        <f aca="false">IF(ISNUMBER(FIND("/QE",D14)),1,0)</f>
        <v>0</v>
      </c>
      <c r="BU77" s="5" t="n">
        <f aca="false">IF(ISNUMBER(FIND("/QE",E14)),1,0)</f>
        <v>0</v>
      </c>
      <c r="BV77" s="5" t="n">
        <f aca="false">IF(ISNUMBER(FIND("/QE",F14)),1,0)</f>
        <v>0</v>
      </c>
      <c r="BW77" s="5" t="n">
        <f aca="false">IF(ISNUMBER(FIND("/QE",G14)),1,0)</f>
        <v>0</v>
      </c>
      <c r="BX77" s="5" t="n">
        <f aca="false">IF(ISNUMBER(FIND("/QE",H14)),1,0)</f>
        <v>0</v>
      </c>
      <c r="BZ77" s="5" t="n">
        <f aca="false">IF(ISNUMBER(FIND("/QE",D24)),1,0)</f>
        <v>0</v>
      </c>
      <c r="CA77" s="5" t="n">
        <f aca="false">IF(ISNUMBER(FIND("/QE",E24)),1,0)</f>
        <v>0</v>
      </c>
      <c r="CB77" s="5" t="n">
        <f aca="false">IF(ISNUMBER(FIND("/QE",F24)),1,0)</f>
        <v>0</v>
      </c>
      <c r="CC77" s="5" t="n">
        <f aca="false">IF(ISNUMBER(FIND("/QE",G24)),1,0)</f>
        <v>0</v>
      </c>
      <c r="CD77" s="5" t="n">
        <f aca="false">IF(ISNUMBER(FIND("/QE",H24)),1,0)</f>
        <v>0</v>
      </c>
      <c r="CF77" s="5" t="n">
        <f aca="false">IF(OR(ISNUMBER(FIND("QM 8.30-13.00",D7)),ISNUMBER(FIND("QM 7.30-12.00",D7))),1,0)</f>
        <v>0</v>
      </c>
      <c r="CG77" s="5" t="n">
        <f aca="false">IF(OR(ISNUMBER(FIND("QM 8.30-13.00",E7)),ISNUMBER(FIND("QM 7.30-12.00",E7))),1,0)</f>
        <v>0</v>
      </c>
      <c r="CH77" s="5" t="n">
        <f aca="false">IF(OR(ISNUMBER(FIND("QM 8.30-13.00",F7)),ISNUMBER(FIND("QM 7.30-12.00",F7))),1,0)</f>
        <v>0</v>
      </c>
      <c r="CI77" s="5" t="n">
        <f aca="false">IF(OR(ISNUMBER(FIND("QM 8.30-13.00",G7)),ISNUMBER(FIND("QM 7.30-12.00",G7))),1,0)</f>
        <v>0</v>
      </c>
      <c r="CJ77" s="5" t="n">
        <f aca="false">IF(OR(ISNUMBER(FIND("QM 8.30-13.00",H7)),ISNUMBER(FIND("QM 7.30-12.00",H7))),1,0)</f>
        <v>0</v>
      </c>
    </row>
    <row r="78" customFormat="false" ht="15.75" hidden="false" customHeight="false" outlineLevel="0" collapsed="false">
      <c r="BT78" s="5" t="n">
        <f aca="false">IF(ISNUMBER(FIND("/QE",D15)),1,0)</f>
        <v>0</v>
      </c>
      <c r="BU78" s="5" t="n">
        <f aca="false">IF(ISNUMBER(FIND("/QE",E15)),1,0)</f>
        <v>0</v>
      </c>
      <c r="BV78" s="5" t="n">
        <f aca="false">IF(ISNUMBER(FIND("/QE",F15)),1,0)</f>
        <v>0</v>
      </c>
      <c r="BW78" s="5" t="n">
        <f aca="false">IF(ISNUMBER(FIND("/QE",G15)),1,0)</f>
        <v>0</v>
      </c>
      <c r="BX78" s="5" t="n">
        <f aca="false">IF(ISNUMBER(FIND("/QE",H15)),1,0)</f>
        <v>0</v>
      </c>
      <c r="BZ78" s="5" t="n">
        <f aca="false">IF(ISNUMBER(FIND("/QE",D25)),1,0)</f>
        <v>0</v>
      </c>
      <c r="CA78" s="5" t="n">
        <f aca="false">IF(ISNUMBER(FIND("/QE",E25)),1,0)</f>
        <v>0</v>
      </c>
      <c r="CB78" s="5" t="n">
        <f aca="false">IF(ISNUMBER(FIND("/QE",F25)),1,0)</f>
        <v>0</v>
      </c>
      <c r="CC78" s="5" t="n">
        <f aca="false">IF(ISNUMBER(FIND("/QE",G25)),1,0)</f>
        <v>0</v>
      </c>
      <c r="CD78" s="5" t="n">
        <f aca="false">IF(ISNUMBER(FIND("/QE",H25)),1,0)</f>
        <v>0</v>
      </c>
      <c r="CF78" s="5" t="n">
        <f aca="false">IF(OR(ISNUMBER(FIND("QM 8.30-13.00",D8)),ISNUMBER(FIND("QM 7.30-12.00",D8))),1,0)</f>
        <v>0</v>
      </c>
      <c r="CG78" s="5" t="n">
        <f aca="false">IF(OR(ISNUMBER(FIND("QM 8.30-13.00",E8)),ISNUMBER(FIND("QM 7.30-12.00",E8))),1,0)</f>
        <v>0</v>
      </c>
      <c r="CH78" s="5" t="n">
        <f aca="false">IF(OR(ISNUMBER(FIND("QM 8.30-13.00",F8)),ISNUMBER(FIND("QM 7.30-12.00",F8))),1,0)</f>
        <v>0</v>
      </c>
      <c r="CI78" s="5" t="n">
        <f aca="false">IF(OR(ISNUMBER(FIND("QM 8.30-13.00",G8)),ISNUMBER(FIND("QM 7.30-12.00",G8))),1,0)</f>
        <v>0</v>
      </c>
      <c r="CJ78" s="5" t="n">
        <f aca="false">IF(OR(ISNUMBER(FIND("QM 8.30-13.00",H8)),ISNUMBER(FIND("QM 7.30-12.00",H8))),1,0)</f>
        <v>0</v>
      </c>
    </row>
    <row r="79" customFormat="false" ht="15.75" hidden="false" customHeight="false" outlineLevel="0" collapsed="false">
      <c r="BT79" s="5" t="n">
        <f aca="false">IF(ISNUMBER(FIND("/QE",D16)),1,0)</f>
        <v>0</v>
      </c>
      <c r="BU79" s="5" t="n">
        <f aca="false">IF(ISNUMBER(FIND("/QE",E16)),1,0)</f>
        <v>0</v>
      </c>
      <c r="BV79" s="5" t="n">
        <f aca="false">IF(ISNUMBER(FIND("/QE",F16)),1,0)</f>
        <v>0</v>
      </c>
      <c r="BW79" s="5" t="n">
        <f aca="false">IF(ISNUMBER(FIND("/QE",G16)),1,0)</f>
        <v>0</v>
      </c>
      <c r="BX79" s="5" t="n">
        <f aca="false">IF(ISNUMBER(FIND("/QE",H16)),1,0)</f>
        <v>0</v>
      </c>
      <c r="BZ79" s="5" t="n">
        <f aca="false">IF(ISNUMBER(FIND("/QE",D26)),1,0)</f>
        <v>0</v>
      </c>
      <c r="CA79" s="5" t="n">
        <f aca="false">IF(ISNUMBER(FIND("/QE",E26)),1,0)</f>
        <v>0</v>
      </c>
      <c r="CB79" s="5" t="n">
        <f aca="false">IF(ISNUMBER(FIND("/QE",F26)),1,0)</f>
        <v>0</v>
      </c>
      <c r="CC79" s="5" t="n">
        <f aca="false">IF(ISNUMBER(FIND("/QE",G26)),1,0)</f>
        <v>0</v>
      </c>
      <c r="CD79" s="5" t="n">
        <f aca="false">IF(ISNUMBER(FIND("/QE",H26)),1,0)</f>
        <v>0</v>
      </c>
      <c r="CF79" s="5" t="n">
        <f aca="false">IF(OR(ISNUMBER(FIND("QM 8.30-13.00",D9)),ISNUMBER(FIND("QM 7.30-12.00",D9))),1,0)</f>
        <v>0</v>
      </c>
      <c r="CG79" s="5" t="n">
        <f aca="false">IF(OR(ISNUMBER(FIND("QM 8.30-13.00",E9)),ISNUMBER(FIND("QM 7.30-12.00",E9))),1,0)</f>
        <v>0</v>
      </c>
      <c r="CH79" s="5" t="n">
        <f aca="false">IF(OR(ISNUMBER(FIND("QM 8.30-13.00",F9)),ISNUMBER(FIND("QM 7.30-12.00",F9))),1,0)</f>
        <v>0</v>
      </c>
      <c r="CI79" s="5" t="n">
        <f aca="false">IF(OR(ISNUMBER(FIND("QM 8.30-13.00",G9)),ISNUMBER(FIND("QM 7.30-12.00",G9))),1,0)</f>
        <v>0</v>
      </c>
      <c r="CJ79" s="5" t="n">
        <f aca="false">IF(OR(ISNUMBER(FIND("QM 8.30-13.00",H9)),ISNUMBER(FIND("QM 7.30-12.00",H9))),1,0)</f>
        <v>0</v>
      </c>
    </row>
    <row r="80" customFormat="false" ht="15.75" hidden="false" customHeight="false" outlineLevel="0" collapsed="false">
      <c r="BT80" s="5" t="n">
        <f aca="false">IF(ISNUMBER(FIND("/QE",D17)),1,0)</f>
        <v>0</v>
      </c>
      <c r="BU80" s="5" t="n">
        <f aca="false">IF(ISNUMBER(FIND("/QE",E17)),1,0)</f>
        <v>0</v>
      </c>
      <c r="BV80" s="5" t="n">
        <f aca="false">IF(ISNUMBER(FIND("/QE",F17)),1,0)</f>
        <v>0</v>
      </c>
      <c r="BW80" s="5" t="n">
        <f aca="false">IF(ISNUMBER(FIND("/QE",G17)),1,0)</f>
        <v>0</v>
      </c>
      <c r="BX80" s="5" t="n">
        <f aca="false">IF(ISNUMBER(FIND("/QE",H17)),1,0)</f>
        <v>0</v>
      </c>
      <c r="BZ80" s="5" t="n">
        <f aca="false">IF(ISNUMBER(FIND("/QE",D27)),1,0)</f>
        <v>0</v>
      </c>
      <c r="CA80" s="5" t="n">
        <f aca="false">IF(ISNUMBER(FIND("/QE",E27)),1,0)</f>
        <v>0</v>
      </c>
      <c r="CB80" s="5" t="n">
        <f aca="false">IF(ISNUMBER(FIND("/QE",F27)),1,0)</f>
        <v>0</v>
      </c>
      <c r="CC80" s="5" t="n">
        <f aca="false">IF(ISNUMBER(FIND("/QE",G27)),1,0)</f>
        <v>0</v>
      </c>
      <c r="CD80" s="5" t="n">
        <f aca="false">IF(ISNUMBER(FIND("/QE",H27)),1,0)</f>
        <v>0</v>
      </c>
    </row>
    <row r="81" customFormat="false" ht="15.75" hidden="false" customHeight="false" outlineLevel="0" collapsed="false">
      <c r="BT81" s="5" t="n">
        <f aca="false">IF(ISNUMBER(FIND("/QE",D18)),1,0)</f>
        <v>0</v>
      </c>
      <c r="BU81" s="5" t="n">
        <f aca="false">IF(ISNUMBER(FIND("/QE",E18)),1,0)</f>
        <v>0</v>
      </c>
      <c r="BV81" s="5" t="n">
        <f aca="false">IF(ISNUMBER(FIND("/QE",F18)),1,0)</f>
        <v>0</v>
      </c>
      <c r="BW81" s="5" t="n">
        <f aca="false">IF(ISNUMBER(FIND("/QE",G18)),1,0)</f>
        <v>0</v>
      </c>
      <c r="BX81" s="5" t="n">
        <f aca="false">IF(ISNUMBER(FIND("/QE",H18)),1,0)</f>
        <v>0</v>
      </c>
      <c r="BZ81" s="5" t="n">
        <f aca="false">IF(ISNUMBER(FIND("/QE",D28)),1,0)</f>
        <v>0</v>
      </c>
      <c r="CA81" s="5" t="n">
        <f aca="false">IF(ISNUMBER(FIND("/QE",E28)),1,0)</f>
        <v>0</v>
      </c>
      <c r="CB81" s="5" t="n">
        <f aca="false">IF(ISNUMBER(FIND("/QE",F28)),1,0)</f>
        <v>0</v>
      </c>
      <c r="CC81" s="5" t="n">
        <f aca="false">IF(ISNUMBER(FIND("/QE",G28)),1,0)</f>
        <v>0</v>
      </c>
      <c r="CD81" s="5" t="n">
        <f aca="false">IF(ISNUMBER(FIND("/QE",H28)),1,0)</f>
        <v>0</v>
      </c>
    </row>
    <row r="82" customFormat="false" ht="15.75" hidden="false" customHeight="false" outlineLevel="0" collapsed="false">
      <c r="BT82" s="5" t="n">
        <f aca="false">IF(ISNUMBER(FIND("/QE",D19)),1,0)</f>
        <v>0</v>
      </c>
      <c r="BU82" s="5" t="n">
        <f aca="false">IF(ISNUMBER(FIND("/QE",E19)),1,0)</f>
        <v>0</v>
      </c>
      <c r="BV82" s="5" t="n">
        <f aca="false">IF(ISNUMBER(FIND("/QE",F19)),1,0)</f>
        <v>0</v>
      </c>
      <c r="BW82" s="5" t="n">
        <f aca="false">IF(ISNUMBER(FIND("/QE",G19)),1,0)</f>
        <v>0</v>
      </c>
      <c r="BX82" s="5" t="n">
        <f aca="false">IF(ISNUMBER(FIND("/QE",H19)),1,0)</f>
        <v>0</v>
      </c>
    </row>
    <row r="84" customFormat="false" ht="15.75" hidden="false" customHeight="false" outlineLevel="0" collapsed="false">
      <c r="BT84" s="5" t="n">
        <f aca="false">IF(ISNUMBER(FIND("/DVH",D11)),1,0)</f>
        <v>0</v>
      </c>
      <c r="BU84" s="5" t="n">
        <f aca="false">IF(ISNUMBER(FIND("/DVH",E11)),1,0)</f>
        <v>0</v>
      </c>
      <c r="BV84" s="5" t="n">
        <f aca="false">IF(ISNUMBER(FIND("/DVH",F11)),1,0)</f>
        <v>0</v>
      </c>
      <c r="BW84" s="5" t="n">
        <f aca="false">IF(ISNUMBER(FIND("/DVH",G11)),1,0)</f>
        <v>0</v>
      </c>
      <c r="BX84" s="5" t="n">
        <f aca="false">IF(ISNUMBER(FIND("/DVH",H11)),1,0)</f>
        <v>0</v>
      </c>
      <c r="BZ84" s="5" t="n">
        <f aca="false">IF(ISNUMBER(FIND("/DVH",D21)),1,0)</f>
        <v>0</v>
      </c>
      <c r="CA84" s="5" t="n">
        <f aca="false">IF(ISNUMBER(FIND("/DVH",E21)),1,0)</f>
        <v>0</v>
      </c>
      <c r="CB84" s="5" t="n">
        <f aca="false">IF(ISNUMBER(FIND("/DVH",F21)),1,0)</f>
        <v>0</v>
      </c>
      <c r="CC84" s="5" t="n">
        <f aca="false">IF(ISNUMBER(FIND("/DVH",G21)),1,0)</f>
        <v>0</v>
      </c>
      <c r="CD84" s="5" t="n">
        <f aca="false">IF(ISNUMBER(FIND("/DVH",H21)),1,0)</f>
        <v>0</v>
      </c>
    </row>
    <row r="85" customFormat="false" ht="15.75" hidden="false" customHeight="false" outlineLevel="0" collapsed="false">
      <c r="BT85" s="5" t="n">
        <f aca="false">IF(ISNUMBER(FIND("/DVH",D12)),1,0)</f>
        <v>0</v>
      </c>
      <c r="BU85" s="5" t="n">
        <f aca="false">IF(ISNUMBER(FIND("/DVH",E12)),1,0)</f>
        <v>0</v>
      </c>
      <c r="BV85" s="5" t="n">
        <f aca="false">IF(ISNUMBER(FIND("/DVH",F12)),1,0)</f>
        <v>0</v>
      </c>
      <c r="BW85" s="5" t="n">
        <f aca="false">IF(ISNUMBER(FIND("/DVH",G12)),1,0)</f>
        <v>0</v>
      </c>
      <c r="BX85" s="5" t="n">
        <f aca="false">IF(ISNUMBER(FIND("/DVH",H12)),1,0)</f>
        <v>0</v>
      </c>
      <c r="BZ85" s="5" t="n">
        <f aca="false">IF(ISNUMBER(FIND("/DVH",D22)),1,0)</f>
        <v>0</v>
      </c>
      <c r="CA85" s="5" t="n">
        <f aca="false">IF(ISNUMBER(FIND("/DVH",E22)),1,0)</f>
        <v>0</v>
      </c>
      <c r="CB85" s="5" t="n">
        <f aca="false">IF(ISNUMBER(FIND("/DVH",F22)),1,0)</f>
        <v>0</v>
      </c>
      <c r="CC85" s="5" t="n">
        <f aca="false">IF(ISNUMBER(FIND("/DVH",G22)),1,0)</f>
        <v>0</v>
      </c>
      <c r="CD85" s="5" t="n">
        <f aca="false">IF(ISNUMBER(FIND("/DVH",H22)),1,0)</f>
        <v>0</v>
      </c>
    </row>
    <row r="86" customFormat="false" ht="15.75" hidden="false" customHeight="false" outlineLevel="0" collapsed="false">
      <c r="BT86" s="5" t="n">
        <f aca="false">IF(ISNUMBER(FIND("/DVH",D13)),1,0)</f>
        <v>0</v>
      </c>
      <c r="BU86" s="5" t="n">
        <f aca="false">IF(ISNUMBER(FIND("/DVH",E13)),1,0)</f>
        <v>0</v>
      </c>
      <c r="BV86" s="5" t="n">
        <f aca="false">IF(ISNUMBER(FIND("/DVH",F13)),1,0)</f>
        <v>0</v>
      </c>
      <c r="BW86" s="5" t="n">
        <f aca="false">IF(ISNUMBER(FIND("/DVH",G13)),1,0)</f>
        <v>0</v>
      </c>
      <c r="BX86" s="5" t="n">
        <f aca="false">IF(ISNUMBER(FIND("/DVH",H13)),1,0)</f>
        <v>0</v>
      </c>
      <c r="BZ86" s="5" t="n">
        <f aca="false">IF(ISNUMBER(FIND("/DVH",D23)),1,0)</f>
        <v>0</v>
      </c>
      <c r="CA86" s="5" t="n">
        <f aca="false">IF(ISNUMBER(FIND("/DVH",E23)),1,0)</f>
        <v>0</v>
      </c>
      <c r="CB86" s="5" t="n">
        <f aca="false">IF(ISNUMBER(FIND("/DVH",F23)),1,0)</f>
        <v>0</v>
      </c>
      <c r="CC86" s="5" t="n">
        <f aca="false">IF(ISNUMBER(FIND("/DVH",G23)),1,0)</f>
        <v>0</v>
      </c>
      <c r="CD86" s="5" t="n">
        <f aca="false">IF(ISNUMBER(FIND("/DVH",H23)),1,0)</f>
        <v>0</v>
      </c>
    </row>
    <row r="87" customFormat="false" ht="15.75" hidden="false" customHeight="false" outlineLevel="0" collapsed="false">
      <c r="BT87" s="5" t="n">
        <f aca="false">IF(ISNUMBER(FIND("/DVH",D14)),1,0)</f>
        <v>0</v>
      </c>
      <c r="BU87" s="5" t="n">
        <f aca="false">IF(ISNUMBER(FIND("/DVH",E14)),1,0)</f>
        <v>0</v>
      </c>
      <c r="BV87" s="5" t="n">
        <f aca="false">IF(ISNUMBER(FIND("/DVH",F14)),1,0)</f>
        <v>0</v>
      </c>
      <c r="BW87" s="5" t="n">
        <f aca="false">IF(ISNUMBER(FIND("/DVH",G14)),1,0)</f>
        <v>0</v>
      </c>
      <c r="BX87" s="5" t="n">
        <f aca="false">IF(ISNUMBER(FIND("/DVH",H14)),1,0)</f>
        <v>0</v>
      </c>
      <c r="BZ87" s="5" t="n">
        <f aca="false">IF(ISNUMBER(FIND("/DVH",D24)),1,0)</f>
        <v>0</v>
      </c>
      <c r="CA87" s="5" t="n">
        <f aca="false">IF(ISNUMBER(FIND("/DVH",E24)),1,0)</f>
        <v>0</v>
      </c>
      <c r="CB87" s="5" t="n">
        <f aca="false">IF(ISNUMBER(FIND("/DVH",F24)),1,0)</f>
        <v>0</v>
      </c>
      <c r="CC87" s="5" t="n">
        <f aca="false">IF(ISNUMBER(FIND("/DVH",G24)),1,0)</f>
        <v>0</v>
      </c>
      <c r="CD87" s="5" t="n">
        <f aca="false">IF(ISNUMBER(FIND("/DVH",H24)),1,0)</f>
        <v>0</v>
      </c>
    </row>
    <row r="88" customFormat="false" ht="15.75" hidden="false" customHeight="false" outlineLevel="0" collapsed="false">
      <c r="BT88" s="5" t="n">
        <f aca="false">IF(ISNUMBER(FIND("/DVH",D15)),1,0)</f>
        <v>0</v>
      </c>
      <c r="BU88" s="5" t="n">
        <f aca="false">IF(ISNUMBER(FIND("/DVH",E15)),1,0)</f>
        <v>0</v>
      </c>
      <c r="BV88" s="5" t="n">
        <f aca="false">IF(ISNUMBER(FIND("/DVH",F15)),1,0)</f>
        <v>0</v>
      </c>
      <c r="BW88" s="5" t="n">
        <f aca="false">IF(ISNUMBER(FIND("/DVH",G15)),1,0)</f>
        <v>0</v>
      </c>
      <c r="BX88" s="5" t="n">
        <f aca="false">IF(ISNUMBER(FIND("/DVH",H15)),1,0)</f>
        <v>0</v>
      </c>
      <c r="BZ88" s="5" t="n">
        <f aca="false">IF(ISNUMBER(FIND("/DVH",D25)),1,0)</f>
        <v>0</v>
      </c>
      <c r="CA88" s="5" t="n">
        <f aca="false">IF(ISNUMBER(FIND("/DVH",E25)),1,0)</f>
        <v>0</v>
      </c>
      <c r="CB88" s="5" t="n">
        <f aca="false">IF(ISNUMBER(FIND("/DVH",F25)),1,0)</f>
        <v>0</v>
      </c>
      <c r="CC88" s="5" t="n">
        <f aca="false">IF(ISNUMBER(FIND("/DVH",G25)),1,0)</f>
        <v>0</v>
      </c>
      <c r="CD88" s="5" t="n">
        <f aca="false">IF(ISNUMBER(FIND("/DVH",H25)),1,0)</f>
        <v>0</v>
      </c>
    </row>
    <row r="89" customFormat="false" ht="15.75" hidden="false" customHeight="false" outlineLevel="0" collapsed="false">
      <c r="BT89" s="5" t="n">
        <f aca="false">IF(ISNUMBER(FIND("/DVH",D16)),1,0)</f>
        <v>0</v>
      </c>
      <c r="BU89" s="5" t="n">
        <f aca="false">IF(ISNUMBER(FIND("/DVH",E16)),1,0)</f>
        <v>0</v>
      </c>
      <c r="BV89" s="5" t="n">
        <f aca="false">IF(ISNUMBER(FIND("/DVH",F16)),1,0)</f>
        <v>0</v>
      </c>
      <c r="BW89" s="5" t="n">
        <f aca="false">IF(ISNUMBER(FIND("/DVH",G16)),1,0)</f>
        <v>0</v>
      </c>
      <c r="BX89" s="5" t="n">
        <f aca="false">IF(ISNUMBER(FIND("/DVH",H16)),1,0)</f>
        <v>0</v>
      </c>
      <c r="BZ89" s="5" t="n">
        <f aca="false">IF(ISNUMBER(FIND("/DVH",D26)),1,0)</f>
        <v>0</v>
      </c>
      <c r="CA89" s="5" t="n">
        <f aca="false">IF(ISNUMBER(FIND("/DVH",E26)),1,0)</f>
        <v>0</v>
      </c>
      <c r="CB89" s="5" t="n">
        <f aca="false">IF(ISNUMBER(FIND("/DVH",F26)),1,0)</f>
        <v>0</v>
      </c>
      <c r="CC89" s="5" t="n">
        <f aca="false">IF(ISNUMBER(FIND("/DVH",G26)),1,0)</f>
        <v>0</v>
      </c>
      <c r="CD89" s="5" t="n">
        <f aca="false">IF(ISNUMBER(FIND("/DVH",H26)),1,0)</f>
        <v>0</v>
      </c>
    </row>
    <row r="90" customFormat="false" ht="15.75" hidden="false" customHeight="false" outlineLevel="0" collapsed="false">
      <c r="BT90" s="5" t="n">
        <f aca="false">IF(ISNUMBER(FIND("/DVH",D17)),1,0)</f>
        <v>0</v>
      </c>
      <c r="BU90" s="5" t="n">
        <f aca="false">IF(ISNUMBER(FIND("/DVH",E17)),1,0)</f>
        <v>0</v>
      </c>
      <c r="BV90" s="5" t="n">
        <f aca="false">IF(ISNUMBER(FIND("/DVH",F17)),1,0)</f>
        <v>0</v>
      </c>
      <c r="BW90" s="5" t="n">
        <f aca="false">IF(ISNUMBER(FIND("/DVH",G17)),1,0)</f>
        <v>0</v>
      </c>
      <c r="BX90" s="5" t="n">
        <f aca="false">IF(ISNUMBER(FIND("/DVH",H17)),1,0)</f>
        <v>0</v>
      </c>
      <c r="BZ90" s="5" t="n">
        <f aca="false">IF(ISNUMBER(FIND("/DVH",D27)),1,0)</f>
        <v>0</v>
      </c>
      <c r="CA90" s="5" t="n">
        <f aca="false">IF(ISNUMBER(FIND("/DVH",E27)),1,0)</f>
        <v>0</v>
      </c>
      <c r="CB90" s="5" t="n">
        <f aca="false">IF(ISNUMBER(FIND("/DVH",F27)),1,0)</f>
        <v>0</v>
      </c>
      <c r="CC90" s="5" t="n">
        <f aca="false">IF(ISNUMBER(FIND("/DVH",G27)),1,0)</f>
        <v>0</v>
      </c>
      <c r="CD90" s="5" t="n">
        <f aca="false">IF(ISNUMBER(FIND("/DVH",H27)),1,0)</f>
        <v>0</v>
      </c>
    </row>
    <row r="91" customFormat="false" ht="15.75" hidden="false" customHeight="false" outlineLevel="0" collapsed="false">
      <c r="BT91" s="5" t="n">
        <f aca="false">IF(ISNUMBER(FIND("/DVH",D18)),1,0)</f>
        <v>0</v>
      </c>
      <c r="BU91" s="5" t="n">
        <f aca="false">IF(ISNUMBER(FIND("/DVH",E18)),1,0)</f>
        <v>0</v>
      </c>
      <c r="BV91" s="5" t="n">
        <f aca="false">IF(ISNUMBER(FIND("/DVH",F18)),1,0)</f>
        <v>0</v>
      </c>
      <c r="BW91" s="5" t="n">
        <f aca="false">IF(ISNUMBER(FIND("/DVH",G18)),1,0)</f>
        <v>0</v>
      </c>
      <c r="BX91" s="5" t="n">
        <f aca="false">IF(ISNUMBER(FIND("/DVH",H18)),1,0)</f>
        <v>0</v>
      </c>
      <c r="BZ91" s="5" t="n">
        <f aca="false">IF(ISNUMBER(FIND("/DVH",D28)),1,0)</f>
        <v>0</v>
      </c>
      <c r="CA91" s="5" t="n">
        <f aca="false">IF(ISNUMBER(FIND("/DVH",E28)),1,0)</f>
        <v>0</v>
      </c>
      <c r="CB91" s="5" t="n">
        <f aca="false">IF(ISNUMBER(FIND("/DVH",F28)),1,0)</f>
        <v>0</v>
      </c>
      <c r="CC91" s="5" t="n">
        <f aca="false">IF(ISNUMBER(FIND("/DVH",G28)),1,0)</f>
        <v>0</v>
      </c>
      <c r="CD91" s="5" t="n">
        <f aca="false">IF(ISNUMBER(FIND("/DVH",H28)),1,0)</f>
        <v>0</v>
      </c>
    </row>
    <row r="92" customFormat="false" ht="15.75" hidden="false" customHeight="false" outlineLevel="0" collapsed="false">
      <c r="BT92" s="5" t="n">
        <f aca="false">IF(ISNUMBER(FIND("/DVH",D19)),1,0)</f>
        <v>0</v>
      </c>
      <c r="BU92" s="5" t="n">
        <f aca="false">IF(ISNUMBER(FIND("/DVH",E19)),1,0)</f>
        <v>0</v>
      </c>
      <c r="BV92" s="5" t="n">
        <f aca="false">IF(ISNUMBER(FIND("/DVH",F19)),1,0)</f>
        <v>0</v>
      </c>
      <c r="BW92" s="5" t="n">
        <f aca="false">IF(ISNUMBER(FIND("/DVH",G19)),1,0)</f>
        <v>0</v>
      </c>
      <c r="BX92" s="5" t="n">
        <f aca="false">IF(ISNUMBER(FIND("/DVH",H19)),1,0)</f>
        <v>0</v>
      </c>
    </row>
    <row r="94" customFormat="false" ht="15.75" hidden="false" customHeight="false" outlineLevel="0" collapsed="false">
      <c r="BT94" s="5" t="n">
        <f aca="false">IF(OR(ISNUMBER(FIND("QM 8.30-13.00",D11)),ISNUMBER(FIND("QM 7.30-12.00",D11))),1,0)</f>
        <v>0</v>
      </c>
      <c r="BU94" s="5" t="n">
        <f aca="false">IF(OR(ISNUMBER(FIND("QM 8.30-13.00",E11)),ISNUMBER(FIND("QM 7.30-12.00",E11))),1,0)</f>
        <v>0</v>
      </c>
      <c r="BV94" s="5" t="n">
        <f aca="false">IF(OR(ISNUMBER(FIND("QM 8.30-13.00",F11)),ISNUMBER(FIND("QM 7.30-12.00",F11))),1,0)</f>
        <v>0</v>
      </c>
      <c r="BW94" s="5" t="n">
        <f aca="false">IF(OR(ISNUMBER(FIND("QM 8.30-13.00",G11)),ISNUMBER(FIND("QM 7.30-12.00",G11))),1,0)</f>
        <v>0</v>
      </c>
      <c r="BX94" s="5" t="n">
        <f aca="false">IF(OR(ISNUMBER(FIND("QM 8.30-13.00",H11)),ISNUMBER(FIND("QM 7.30-12.00",H11))),1,0)</f>
        <v>0</v>
      </c>
      <c r="BZ94" s="5" t="n">
        <f aca="false">IF(OR(ISNUMBER(FIND("QM 8.30-13.00",D21)),ISNUMBER(FIND("QM 7.30-12.00",D21))),1,0)</f>
        <v>0</v>
      </c>
      <c r="CA94" s="5" t="n">
        <f aca="false">IF(OR(ISNUMBER(FIND("QM 8.30-13.00",E21)),ISNUMBER(FIND("QM 7.30-12.00",E21))),1,0)</f>
        <v>0</v>
      </c>
      <c r="CB94" s="5" t="n">
        <f aca="false">IF(OR(ISNUMBER(FIND("QM 8.30-13.00",F21)),ISNUMBER(FIND("QM 7.30-12.00",F21))),1,0)</f>
        <v>0</v>
      </c>
      <c r="CC94" s="5" t="n">
        <f aca="false">IF(OR(ISNUMBER(FIND("QM 8.30-13.00",G21)),ISNUMBER(FIND("QM 7.30-12.00",G21))),1,0)</f>
        <v>0</v>
      </c>
      <c r="CD94" s="5" t="n">
        <f aca="false">IF(OR(ISNUMBER(FIND("QM 8.30-13.00",H21)),ISNUMBER(FIND("QM 7.30-12.00",H21))),1,0)</f>
        <v>0</v>
      </c>
    </row>
    <row r="95" customFormat="false" ht="15.75" hidden="false" customHeight="false" outlineLevel="0" collapsed="false">
      <c r="BT95" s="5" t="n">
        <f aca="false">IF(OR(ISNUMBER(FIND("QM 8.30-13.00",D12)),ISNUMBER(FIND("QM 7.30-12.00",D12))),1,0)</f>
        <v>0</v>
      </c>
      <c r="BU95" s="5" t="n">
        <f aca="false">IF(OR(ISNUMBER(FIND("QM 8.30-13.00",E12)),ISNUMBER(FIND("QM 7.30-12.00",E12))),1,0)</f>
        <v>0</v>
      </c>
      <c r="BV95" s="5" t="n">
        <f aca="false">IF(OR(ISNUMBER(FIND("QM 8.30-13.00",F12)),ISNUMBER(FIND("QM 7.30-12.00",F12))),1,0)</f>
        <v>0</v>
      </c>
      <c r="BW95" s="5" t="n">
        <f aca="false">IF(OR(ISNUMBER(FIND("QM 8.30-13.00",G12)),ISNUMBER(FIND("QM 7.30-12.00",G12))),1,0)</f>
        <v>0</v>
      </c>
      <c r="BX95" s="5" t="n">
        <f aca="false">IF(OR(ISNUMBER(FIND("QM 8.30-13.00",H12)),ISNUMBER(FIND("QM 7.30-12.00",H12))),1,0)</f>
        <v>0</v>
      </c>
      <c r="BZ95" s="5" t="n">
        <f aca="false">IF(OR(ISNUMBER(FIND("QM 8.30-13.00",D22)),ISNUMBER(FIND("QM 7.30-12.00",D22))),1,0)</f>
        <v>0</v>
      </c>
      <c r="CA95" s="5" t="n">
        <f aca="false">IF(OR(ISNUMBER(FIND("QM 8.30-13.00",E22)),ISNUMBER(FIND("QM 7.30-12.00",E22))),1,0)</f>
        <v>0</v>
      </c>
      <c r="CB95" s="5" t="n">
        <f aca="false">IF(OR(ISNUMBER(FIND("QM 8.30-13.00",F22)),ISNUMBER(FIND("QM 7.30-12.00",F22))),1,0)</f>
        <v>0</v>
      </c>
      <c r="CC95" s="5" t="n">
        <f aca="false">IF(OR(ISNUMBER(FIND("QM 8.30-13.00",G22)),ISNUMBER(FIND("QM 7.30-12.00",G22))),1,0)</f>
        <v>0</v>
      </c>
      <c r="CD95" s="5" t="n">
        <f aca="false">IF(OR(ISNUMBER(FIND("QM 8.30-13.00",H22)),ISNUMBER(FIND("QM 7.30-12.00",H22))),1,0)</f>
        <v>0</v>
      </c>
    </row>
    <row r="96" customFormat="false" ht="15.75" hidden="false" customHeight="false" outlineLevel="0" collapsed="false">
      <c r="BT96" s="5" t="n">
        <f aca="false">IF(OR(ISNUMBER(FIND("QM 8.30-13.00",D13)),ISNUMBER(FIND("QM 7.30-12.00",D13))),1,0)</f>
        <v>0</v>
      </c>
      <c r="BU96" s="5" t="n">
        <f aca="false">IF(OR(ISNUMBER(FIND("QM 8.30-13.00",E13)),ISNUMBER(FIND("QM 7.30-12.00",E13))),1,0)</f>
        <v>0</v>
      </c>
      <c r="BV96" s="5" t="n">
        <f aca="false">IF(OR(ISNUMBER(FIND("QM 8.30-13.00",F13)),ISNUMBER(FIND("QM 7.30-12.00",F13))),1,0)</f>
        <v>0</v>
      </c>
      <c r="BW96" s="5" t="n">
        <f aca="false">IF(OR(ISNUMBER(FIND("QM 8.30-13.00",G13)),ISNUMBER(FIND("QM 7.30-12.00",G13))),1,0)</f>
        <v>0</v>
      </c>
      <c r="BX96" s="5" t="n">
        <f aca="false">IF(OR(ISNUMBER(FIND("QM 8.30-13.00",H13)),ISNUMBER(FIND("QM 7.30-12.00",H13))),1,0)</f>
        <v>0</v>
      </c>
      <c r="BZ96" s="5" t="n">
        <f aca="false">IF(OR(ISNUMBER(FIND("QM 8.30-13.00",D23)),ISNUMBER(FIND("QM 7.30-12.00",D23))),1,0)</f>
        <v>0</v>
      </c>
      <c r="CA96" s="5" t="n">
        <f aca="false">IF(OR(ISNUMBER(FIND("QM 8.30-13.00",E23)),ISNUMBER(FIND("QM 7.30-12.00",E23))),1,0)</f>
        <v>0</v>
      </c>
      <c r="CB96" s="5" t="n">
        <f aca="false">IF(OR(ISNUMBER(FIND("QM 8.30-13.00",F23)),ISNUMBER(FIND("QM 7.30-12.00",F23))),1,0)</f>
        <v>0</v>
      </c>
      <c r="CC96" s="5" t="n">
        <f aca="false">IF(OR(ISNUMBER(FIND("QM 8.30-13.00",G23)),ISNUMBER(FIND("QM 7.30-12.00",G23))),1,0)</f>
        <v>0</v>
      </c>
      <c r="CD96" s="5" t="n">
        <f aca="false">IF(OR(ISNUMBER(FIND("QM 8.30-13.00",H23)),ISNUMBER(FIND("QM 7.30-12.00",H23))),1,0)</f>
        <v>0</v>
      </c>
    </row>
    <row r="97" customFormat="false" ht="15.75" hidden="false" customHeight="false" outlineLevel="0" collapsed="false">
      <c r="BT97" s="5" t="n">
        <f aca="false">IF(OR(ISNUMBER(FIND("QM 8.30-13.00",D14)),ISNUMBER(FIND("QM 7.30-12.00",D14))),1,0)</f>
        <v>0</v>
      </c>
      <c r="BU97" s="5" t="n">
        <f aca="false">IF(OR(ISNUMBER(FIND("QM 8.30-13.00",E14)),ISNUMBER(FIND("QM 7.30-12.00",E14))),1,0)</f>
        <v>0</v>
      </c>
      <c r="BV97" s="5" t="n">
        <f aca="false">IF(OR(ISNUMBER(FIND("QM 8.30-13.00",F14)),ISNUMBER(FIND("QM 7.30-12.00",F14))),1,0)</f>
        <v>0</v>
      </c>
      <c r="BW97" s="5" t="n">
        <f aca="false">IF(OR(ISNUMBER(FIND("QM 8.30-13.00",G14)),ISNUMBER(FIND("QM 7.30-12.00",G14))),1,0)</f>
        <v>0</v>
      </c>
      <c r="BX97" s="5" t="n">
        <f aca="false">IF(OR(ISNUMBER(FIND("QM 8.30-13.00",H14)),ISNUMBER(FIND("QM 7.30-12.00",H14))),1,0)</f>
        <v>0</v>
      </c>
      <c r="BZ97" s="5" t="n">
        <f aca="false">IF(OR(ISNUMBER(FIND("QM 8.30-13.00",D24)),ISNUMBER(FIND("QM 7.30-12.00",D24))),1,0)</f>
        <v>0</v>
      </c>
      <c r="CA97" s="5" t="n">
        <f aca="false">IF(OR(ISNUMBER(FIND("QM 8.30-13.00",E24)),ISNUMBER(FIND("QM 7.30-12.00",E24))),1,0)</f>
        <v>0</v>
      </c>
      <c r="CB97" s="5" t="n">
        <f aca="false">IF(OR(ISNUMBER(FIND("QM 8.30-13.00",F24)),ISNUMBER(FIND("QM 7.30-12.00",F24))),1,0)</f>
        <v>0</v>
      </c>
      <c r="CC97" s="5" t="n">
        <f aca="false">IF(OR(ISNUMBER(FIND("QM 8.30-13.00",G24)),ISNUMBER(FIND("QM 7.30-12.00",G24))),1,0)</f>
        <v>0</v>
      </c>
      <c r="CD97" s="5" t="n">
        <f aca="false">IF(OR(ISNUMBER(FIND("QM 8.30-13.00",H24)),ISNUMBER(FIND("QM 7.30-12.00",H24))),1,0)</f>
        <v>0</v>
      </c>
    </row>
    <row r="98" customFormat="false" ht="15.75" hidden="false" customHeight="false" outlineLevel="0" collapsed="false">
      <c r="BT98" s="5" t="n">
        <f aca="false">IF(OR(ISNUMBER(FIND("QM 8.30-13.00",D15)),ISNUMBER(FIND("QM 7.30-12.00",D15))),1,0)</f>
        <v>0</v>
      </c>
      <c r="BU98" s="5" t="n">
        <f aca="false">IF(OR(ISNUMBER(FIND("QM 8.30-13.00",E15)),ISNUMBER(FIND("QM 7.30-12.00",E15))),1,0)</f>
        <v>0</v>
      </c>
      <c r="BV98" s="5" t="n">
        <f aca="false">IF(OR(ISNUMBER(FIND("QM 8.30-13.00",F15)),ISNUMBER(FIND("QM 7.30-12.00",F15))),1,0)</f>
        <v>0</v>
      </c>
      <c r="BW98" s="5" t="n">
        <f aca="false">IF(OR(ISNUMBER(FIND("QM 8.30-13.00",G15)),ISNUMBER(FIND("QM 7.30-12.00",G15))),1,0)</f>
        <v>0</v>
      </c>
      <c r="BX98" s="5" t="n">
        <f aca="false">IF(OR(ISNUMBER(FIND("QM 8.30-13.00",H15)),ISNUMBER(FIND("QM 7.30-12.00",H15))),1,0)</f>
        <v>0</v>
      </c>
      <c r="BZ98" s="5" t="n">
        <f aca="false">IF(OR(ISNUMBER(FIND("QM 8.30-13.00",D25)),ISNUMBER(FIND("QM 7.30-12.00",D25))),1,0)</f>
        <v>0</v>
      </c>
      <c r="CA98" s="5" t="n">
        <f aca="false">IF(OR(ISNUMBER(FIND("QM 8.30-13.00",E25)),ISNUMBER(FIND("QM 7.30-12.00",E25))),1,0)</f>
        <v>0</v>
      </c>
      <c r="CB98" s="5" t="n">
        <f aca="false">IF(OR(ISNUMBER(FIND("QM 8.30-13.00",F25)),ISNUMBER(FIND("QM 7.30-12.00",F25))),1,0)</f>
        <v>0</v>
      </c>
      <c r="CC98" s="5" t="n">
        <f aca="false">IF(OR(ISNUMBER(FIND("QM 8.30-13.00",G25)),ISNUMBER(FIND("QM 7.30-12.00",G25))),1,0)</f>
        <v>0</v>
      </c>
      <c r="CD98" s="5" t="n">
        <f aca="false">IF(OR(ISNUMBER(FIND("QM 8.30-13.00",H25)),ISNUMBER(FIND("QM 7.30-12.00",H25))),1,0)</f>
        <v>0</v>
      </c>
    </row>
    <row r="99" customFormat="false" ht="15.75" hidden="false" customHeight="false" outlineLevel="0" collapsed="false">
      <c r="BT99" s="5" t="n">
        <f aca="false">IF(OR(ISNUMBER(FIND("QM 8.30-13.00",D16)),ISNUMBER(FIND("QM 7.30-12.00",D16))),1,0)</f>
        <v>0</v>
      </c>
      <c r="BU99" s="5" t="n">
        <f aca="false">IF(OR(ISNUMBER(FIND("QM 8.30-13.00",E16)),ISNUMBER(FIND("QM 7.30-12.00",E16))),1,0)</f>
        <v>0</v>
      </c>
      <c r="BV99" s="5" t="n">
        <f aca="false">IF(OR(ISNUMBER(FIND("QM 8.30-13.00",F16)),ISNUMBER(FIND("QM 7.30-12.00",F16))),1,0)</f>
        <v>0</v>
      </c>
      <c r="BW99" s="5" t="n">
        <f aca="false">IF(OR(ISNUMBER(FIND("QM 8.30-13.00",G16)),ISNUMBER(FIND("QM 7.30-12.00",G16))),1,0)</f>
        <v>0</v>
      </c>
      <c r="BX99" s="5" t="n">
        <f aca="false">IF(OR(ISNUMBER(FIND("QM 8.30-13.00",H16)),ISNUMBER(FIND("QM 7.30-12.00",H16))),1,0)</f>
        <v>0</v>
      </c>
      <c r="BZ99" s="5" t="n">
        <f aca="false">IF(OR(ISNUMBER(FIND("QM 8.30-13.00",D26)),ISNUMBER(FIND("QM 7.30-12.00",D26))),1,0)</f>
        <v>0</v>
      </c>
      <c r="CA99" s="5" t="n">
        <f aca="false">IF(OR(ISNUMBER(FIND("QM 8.30-13.00",E26)),ISNUMBER(FIND("QM 7.30-12.00",E26))),1,0)</f>
        <v>0</v>
      </c>
      <c r="CB99" s="5" t="n">
        <f aca="false">IF(OR(ISNUMBER(FIND("QM 8.30-13.00",F26)),ISNUMBER(FIND("QM 7.30-12.00",F26))),1,0)</f>
        <v>0</v>
      </c>
      <c r="CC99" s="5" t="n">
        <f aca="false">IF(OR(ISNUMBER(FIND("QM 8.30-13.00",G26)),ISNUMBER(FIND("QM 7.30-12.00",G26))),1,0)</f>
        <v>0</v>
      </c>
      <c r="CD99" s="5" t="n">
        <f aca="false">IF(OR(ISNUMBER(FIND("QM 8.30-13.00",H26)),ISNUMBER(FIND("QM 7.30-12.00",H26))),1,0)</f>
        <v>0</v>
      </c>
    </row>
    <row r="100" customFormat="false" ht="15.75" hidden="false" customHeight="false" outlineLevel="0" collapsed="false">
      <c r="BT100" s="5" t="n">
        <f aca="false">IF(OR(ISNUMBER(FIND("QM 8.30-13.00",D17)),ISNUMBER(FIND("QM 7.30-12.00",D17))),1,0)</f>
        <v>0</v>
      </c>
      <c r="BU100" s="5" t="n">
        <f aca="false">IF(OR(ISNUMBER(FIND("QM 8.30-13.00",E17)),ISNUMBER(FIND("QM 7.30-12.00",E17))),1,0)</f>
        <v>0</v>
      </c>
      <c r="BV100" s="5" t="n">
        <f aca="false">IF(OR(ISNUMBER(FIND("QM 8.30-13.00",F17)),ISNUMBER(FIND("QM 7.30-12.00",F17))),1,0)</f>
        <v>0</v>
      </c>
      <c r="BW100" s="5" t="n">
        <f aca="false">IF(OR(ISNUMBER(FIND("QM 8.30-13.00",G17)),ISNUMBER(FIND("QM 7.30-12.00",G17))),1,0)</f>
        <v>0</v>
      </c>
      <c r="BX100" s="5" t="n">
        <f aca="false">IF(OR(ISNUMBER(FIND("QM 8.30-13.00",H17)),ISNUMBER(FIND("QM 7.30-12.00",H17))),1,0)</f>
        <v>0</v>
      </c>
      <c r="BZ100" s="5" t="n">
        <f aca="false">IF(OR(ISNUMBER(FIND("QM 8.30-13.00",D27)),ISNUMBER(FIND("QM 7.30-12.00",D27))),1,0)</f>
        <v>0</v>
      </c>
      <c r="CA100" s="5" t="n">
        <f aca="false">IF(OR(ISNUMBER(FIND("QM 8.30-13.00",E27)),ISNUMBER(FIND("QM 7.30-12.00",E27))),1,0)</f>
        <v>0</v>
      </c>
      <c r="CB100" s="5" t="n">
        <f aca="false">IF(OR(ISNUMBER(FIND("QM 8.30-13.00",F27)),ISNUMBER(FIND("QM 7.30-12.00",F27))),1,0)</f>
        <v>0</v>
      </c>
      <c r="CC100" s="5" t="n">
        <f aca="false">IF(OR(ISNUMBER(FIND("QM 8.30-13.00",G27)),ISNUMBER(FIND("QM 7.30-12.00",G27))),1,0)</f>
        <v>0</v>
      </c>
      <c r="CD100" s="5" t="n">
        <f aca="false">IF(OR(ISNUMBER(FIND("QM 8.30-13.00",H27)),ISNUMBER(FIND("QM 7.30-12.00",H27))),1,0)</f>
        <v>0</v>
      </c>
    </row>
    <row r="101" customFormat="false" ht="15.75" hidden="false" customHeight="false" outlineLevel="0" collapsed="false">
      <c r="BT101" s="5" t="n">
        <f aca="false">IF(OR(ISNUMBER(FIND("QM 8.30-13.00",D18)),ISNUMBER(FIND("QM 7.30-12.00",D18))),1,0)</f>
        <v>0</v>
      </c>
      <c r="BU101" s="5" t="n">
        <f aca="false">IF(OR(ISNUMBER(FIND("QM 8.30-13.00",E18)),ISNUMBER(FIND("QM 7.30-12.00",E18))),1,0)</f>
        <v>0</v>
      </c>
      <c r="BV101" s="5" t="n">
        <f aca="false">IF(OR(ISNUMBER(FIND("QM 8.30-13.00",F18)),ISNUMBER(FIND("QM 7.30-12.00",F18))),1,0)</f>
        <v>0</v>
      </c>
      <c r="BW101" s="5" t="n">
        <f aca="false">IF(OR(ISNUMBER(FIND("QM 8.30-13.00",G18)),ISNUMBER(FIND("QM 7.30-12.00",G18))),1,0)</f>
        <v>0</v>
      </c>
      <c r="BX101" s="5" t="n">
        <f aca="false">IF(OR(ISNUMBER(FIND("QM 8.30-13.00",H18)),ISNUMBER(FIND("QM 7.30-12.00",H18))),1,0)</f>
        <v>0</v>
      </c>
      <c r="BZ101" s="5" t="n">
        <f aca="false">IF(OR(ISNUMBER(FIND("QM 8.30-13.00",D28)),ISNUMBER(FIND("QM 7.30-12.00",D28))),1,0)</f>
        <v>0</v>
      </c>
      <c r="CA101" s="5" t="n">
        <f aca="false">IF(OR(ISNUMBER(FIND("QM 8.30-13.00",E28)),ISNUMBER(FIND("QM 7.30-12.00",E28))),1,0)</f>
        <v>0</v>
      </c>
      <c r="CB101" s="5" t="n">
        <f aca="false">IF(OR(ISNUMBER(FIND("QM 8.30-13.00",F28)),ISNUMBER(FIND("QM 7.30-12.00",F28))),1,0)</f>
        <v>0</v>
      </c>
      <c r="CC101" s="5" t="n">
        <f aca="false">IF(OR(ISNUMBER(FIND("QM 8.30-13.00",G28)),ISNUMBER(FIND("QM 7.30-12.00",G28))),1,0)</f>
        <v>0</v>
      </c>
      <c r="CD101" s="5" t="n">
        <f aca="false">IF(OR(ISNUMBER(FIND("QM 8.30-13.00",H28)),ISNUMBER(FIND("QM 7.30-12.00",H28))),1,0)</f>
        <v>0</v>
      </c>
    </row>
    <row r="102" customFormat="false" ht="15.75" hidden="false" customHeight="false" outlineLevel="0" collapsed="false">
      <c r="BT102" s="5" t="n">
        <f aca="false">IF(OR(ISNUMBER(FIND("QM 8.30-13.00",D19)),ISNUMBER(FIND("QM 7.30-12.00",D19))),1,0)</f>
        <v>0</v>
      </c>
      <c r="BU102" s="5" t="n">
        <f aca="false">IF(OR(ISNUMBER(FIND("QM 8.30-13.00",E19)),ISNUMBER(FIND("QM 7.30-12.00",E19))),1,0)</f>
        <v>0</v>
      </c>
      <c r="BV102" s="5" t="n">
        <f aca="false">IF(OR(ISNUMBER(FIND("QM 8.30-13.00",F19)),ISNUMBER(FIND("QM 7.30-12.00",F19))),1,0)</f>
        <v>0</v>
      </c>
      <c r="BW102" s="5" t="n">
        <f aca="false">IF(OR(ISNUMBER(FIND("QM 8.30-13.00",G19)),ISNUMBER(FIND("QM 7.30-12.00",G19))),1,0)</f>
        <v>0</v>
      </c>
      <c r="BX102" s="5" t="n">
        <f aca="false">IF(OR(ISNUMBER(FIND("QM 8.30-13.00",H19)),ISNUMBER(FIND("QM 7.30-12.00",H19))),1,0)</f>
        <v>0</v>
      </c>
    </row>
    <row r="104" customFormat="false" ht="15.75" hidden="false" customHeight="false" outlineLevel="0" collapsed="false">
      <c r="BS104" s="13"/>
    </row>
    <row r="105" customFormat="false" ht="15.75" hidden="false" customHeight="false" outlineLevel="0" collapsed="false">
      <c r="BT105" s="5" t="s">
        <v>61</v>
      </c>
      <c r="BU105" s="5" t="s">
        <v>51</v>
      </c>
      <c r="BZ105" s="5" t="s">
        <v>62</v>
      </c>
      <c r="CA105" s="5" t="s">
        <v>63</v>
      </c>
      <c r="CF105" s="5" t="s">
        <v>64</v>
      </c>
    </row>
    <row r="106" customFormat="false" ht="15.75" hidden="false" customHeight="false" outlineLevel="0" collapsed="false">
      <c r="BT106" s="5" t="n">
        <f aca="false">IF(ISNUMBER(FIND("E",D11)),1,0)</f>
        <v>0</v>
      </c>
      <c r="BU106" s="5" t="n">
        <f aca="false">IF(ISNUMBER(FIND("E",E11)),1,0)</f>
        <v>0</v>
      </c>
      <c r="BV106" s="5" t="n">
        <f aca="false">IF(ISNUMBER(FIND("E",F11)),1,0)</f>
        <v>0</v>
      </c>
      <c r="BZ106" s="5" t="n">
        <f aca="false">IF(ISNUMBER(FIND("E",D21)),1,0)</f>
        <v>0</v>
      </c>
      <c r="CA106" s="5" t="n">
        <f aca="false">IF(ISNUMBER(FIND("E",E21)),1,0)</f>
        <v>0</v>
      </c>
      <c r="CB106" s="5" t="n">
        <f aca="false">IF(ISNUMBER(FIND("E",F21)),1,0)</f>
        <v>0</v>
      </c>
      <c r="CF106" s="5" t="n">
        <f aca="false">IF(ISNUMBER(FIND("E",D6)),1,0)</f>
        <v>0</v>
      </c>
      <c r="CG106" s="5" t="n">
        <f aca="false">IF(ISNUMBER(FIND("E",E6)),1,0)</f>
        <v>0</v>
      </c>
      <c r="CH106" s="5" t="n">
        <f aca="false">IF(ISNUMBER(FIND("E",F6)),1,0)</f>
        <v>0</v>
      </c>
    </row>
    <row r="107" customFormat="false" ht="15.75" hidden="false" customHeight="false" outlineLevel="0" collapsed="false">
      <c r="BT107" s="5" t="n">
        <f aca="false">IF(ISNUMBER(FIND("E",D12)),1,0)</f>
        <v>0</v>
      </c>
      <c r="BU107" s="5" t="n">
        <f aca="false">IF(ISNUMBER(FIND("E",E12)),1,0)</f>
        <v>0</v>
      </c>
      <c r="BV107" s="5" t="n">
        <f aca="false">IF(ISNUMBER(FIND("E",F12)),1,0)</f>
        <v>0</v>
      </c>
      <c r="BZ107" s="5" t="n">
        <f aca="false">IF(ISNUMBER(FIND("E",D22)),1,0)</f>
        <v>0</v>
      </c>
      <c r="CA107" s="5" t="n">
        <f aca="false">IF(ISNUMBER(FIND("E",E22)),1,0)</f>
        <v>0</v>
      </c>
      <c r="CB107" s="5" t="n">
        <f aca="false">IF(ISNUMBER(FIND("E",F22)),1,0)</f>
        <v>0</v>
      </c>
      <c r="CF107" s="5" t="n">
        <f aca="false">IF(ISNUMBER(FIND("E",D7)),1,0)</f>
        <v>0</v>
      </c>
      <c r="CG107" s="5" t="n">
        <f aca="false">IF(ISNUMBER(FIND("E",E7)),1,0)</f>
        <v>0</v>
      </c>
      <c r="CH107" s="5" t="n">
        <f aca="false">IF(ISNUMBER(FIND("E",F7)),1,0)</f>
        <v>0</v>
      </c>
    </row>
    <row r="108" customFormat="false" ht="15.75" hidden="false" customHeight="false" outlineLevel="0" collapsed="false">
      <c r="BT108" s="5" t="n">
        <f aca="false">IF(ISNUMBER(FIND("E",D13)),1,0)</f>
        <v>0</v>
      </c>
      <c r="BU108" s="5" t="n">
        <f aca="false">IF(ISNUMBER(FIND("E",E13)),1,0)</f>
        <v>0</v>
      </c>
      <c r="BV108" s="5" t="n">
        <f aca="false">IF(ISNUMBER(FIND("E",F13)),1,0)</f>
        <v>0</v>
      </c>
      <c r="BZ108" s="5" t="n">
        <f aca="false">IF(ISNUMBER(FIND("E",D23)),1,0)</f>
        <v>0</v>
      </c>
      <c r="CA108" s="5" t="n">
        <f aca="false">IF(ISNUMBER(FIND("E",E23)),1,0)</f>
        <v>0</v>
      </c>
      <c r="CB108" s="5" t="n">
        <f aca="false">IF(ISNUMBER(FIND("E",F23)),1,0)</f>
        <v>0</v>
      </c>
      <c r="CF108" s="5" t="n">
        <f aca="false">IF(ISNUMBER(FIND("E",D8)),1,0)</f>
        <v>0</v>
      </c>
      <c r="CG108" s="5" t="n">
        <f aca="false">IF(ISNUMBER(FIND("E",E8)),1,0)</f>
        <v>0</v>
      </c>
      <c r="CH108" s="5" t="n">
        <f aca="false">IF(ISNUMBER(FIND("E",F8)),1,0)</f>
        <v>0</v>
      </c>
    </row>
    <row r="109" customFormat="false" ht="15.75" hidden="false" customHeight="false" outlineLevel="0" collapsed="false">
      <c r="BT109" s="5" t="n">
        <f aca="false">IF(ISNUMBER(FIND("E",D14)),1,0)</f>
        <v>0</v>
      </c>
      <c r="BU109" s="5" t="n">
        <f aca="false">IF(ISNUMBER(FIND("E",E14)),1,0)</f>
        <v>0</v>
      </c>
      <c r="BV109" s="5" t="n">
        <f aca="false">IF(ISNUMBER(FIND("E",F14)),1,0)</f>
        <v>0</v>
      </c>
      <c r="BZ109" s="5" t="n">
        <f aca="false">IF(ISNUMBER(FIND("E",D24)),1,0)</f>
        <v>0</v>
      </c>
      <c r="CA109" s="5" t="n">
        <f aca="false">IF(ISNUMBER(FIND("E",E24)),1,0)</f>
        <v>0</v>
      </c>
      <c r="CB109" s="5" t="n">
        <f aca="false">IF(ISNUMBER(FIND("E",F24)),1,0)</f>
        <v>0</v>
      </c>
      <c r="CF109" s="5" t="n">
        <f aca="false">IF(ISNUMBER(FIND("/QE",D6)),1,0)</f>
        <v>0</v>
      </c>
      <c r="CG109" s="5" t="n">
        <f aca="false">IF(ISNUMBER(FIND("/QE",E6)),1,0)</f>
        <v>0</v>
      </c>
      <c r="CH109" s="5" t="n">
        <f aca="false">IF(ISNUMBER(FIND("/QE",F6)),1,0)</f>
        <v>0</v>
      </c>
    </row>
    <row r="110" customFormat="false" ht="15.75" hidden="false" customHeight="false" outlineLevel="0" collapsed="false">
      <c r="BT110" s="5" t="n">
        <f aca="false">IF(ISNUMBER(FIND("E",D15)),1,0)</f>
        <v>0</v>
      </c>
      <c r="BU110" s="5" t="n">
        <f aca="false">IF(ISNUMBER(FIND("E",E15)),1,0)</f>
        <v>0</v>
      </c>
      <c r="BV110" s="5" t="n">
        <f aca="false">IF(ISNUMBER(FIND("E",F15)),1,0)</f>
        <v>0</v>
      </c>
      <c r="BZ110" s="5" t="n">
        <f aca="false">IF(ISNUMBER(FIND("E",D25)),1,0)</f>
        <v>0</v>
      </c>
      <c r="CA110" s="5" t="n">
        <f aca="false">IF(ISNUMBER(FIND("E",E25)),1,0)</f>
        <v>0</v>
      </c>
      <c r="CB110" s="5" t="n">
        <f aca="false">IF(ISNUMBER(FIND("E",F25)),1,0)</f>
        <v>0</v>
      </c>
      <c r="CF110" s="5" t="n">
        <f aca="false">IF(ISNUMBER(FIND("/QE",D7)),1,0)</f>
        <v>0</v>
      </c>
      <c r="CG110" s="5" t="n">
        <f aca="false">IF(ISNUMBER(FIND("/QE",E7)),1,0)</f>
        <v>0</v>
      </c>
      <c r="CH110" s="5" t="n">
        <f aca="false">IF(ISNUMBER(FIND("/QE",F7)),1,0)</f>
        <v>0</v>
      </c>
    </row>
    <row r="111" customFormat="false" ht="15.75" hidden="false" customHeight="false" outlineLevel="0" collapsed="false">
      <c r="BT111" s="5" t="n">
        <f aca="false">IF(ISNUMBER(FIND("E",D16)),1,0)</f>
        <v>0</v>
      </c>
      <c r="BU111" s="5" t="n">
        <f aca="false">IF(ISNUMBER(FIND("E",E16)),1,0)</f>
        <v>0</v>
      </c>
      <c r="BV111" s="5" t="n">
        <f aca="false">IF(ISNUMBER(FIND("E",F16)),1,0)</f>
        <v>0</v>
      </c>
      <c r="BZ111" s="5" t="n">
        <f aca="false">IF(ISNUMBER(FIND("E",D26)),1,0)</f>
        <v>0</v>
      </c>
      <c r="CA111" s="5" t="n">
        <f aca="false">IF(ISNUMBER(FIND("E",E26)),1,0)</f>
        <v>0</v>
      </c>
      <c r="CB111" s="5" t="n">
        <f aca="false">IF(ISNUMBER(FIND("E",F26)),1,0)</f>
        <v>0</v>
      </c>
      <c r="CF111" s="5" t="n">
        <f aca="false">IF(ISNUMBER(FIND("/QE",D8)),1,0)</f>
        <v>0</v>
      </c>
      <c r="CG111" s="5" t="n">
        <f aca="false">IF(ISNUMBER(FIND("/QE",E8)),1,0)</f>
        <v>0</v>
      </c>
      <c r="CH111" s="5" t="n">
        <f aca="false">IF(ISNUMBER(FIND("/QE",F8)),1,0)</f>
        <v>0</v>
      </c>
    </row>
    <row r="112" customFormat="false" ht="15.75" hidden="false" customHeight="false" outlineLevel="0" collapsed="false">
      <c r="BT112" s="5" t="n">
        <f aca="false">IF(ISNUMBER(FIND("E",D17)),1,0)</f>
        <v>0</v>
      </c>
      <c r="BU112" s="5" t="n">
        <f aca="false">IF(ISNUMBER(FIND("E",E17)),1,0)</f>
        <v>0</v>
      </c>
      <c r="BV112" s="5" t="n">
        <f aca="false">IF(ISNUMBER(FIND("E",F17)),1,0)</f>
        <v>0</v>
      </c>
      <c r="BZ112" s="5" t="n">
        <f aca="false">IF(ISNUMBER(FIND("E",D27)),1,0)</f>
        <v>0</v>
      </c>
      <c r="CA112" s="5" t="n">
        <f aca="false">IF(ISNUMBER(FIND("E",E27)),1,0)</f>
        <v>0</v>
      </c>
      <c r="CB112" s="5" t="n">
        <f aca="false">IF(ISNUMBER(FIND("E",F27)),1,0)</f>
        <v>0</v>
      </c>
    </row>
    <row r="113" customFormat="false" ht="15.75" hidden="false" customHeight="false" outlineLevel="0" collapsed="false">
      <c r="BT113" s="5" t="n">
        <f aca="false">IF(ISNUMBER(FIND("E",D18)),1,0)</f>
        <v>0</v>
      </c>
      <c r="BU113" s="5" t="n">
        <f aca="false">IF(ISNUMBER(FIND("E",E18)),1,0)</f>
        <v>0</v>
      </c>
      <c r="BV113" s="5" t="n">
        <f aca="false">IF(ISNUMBER(FIND("E",F18)),1,0)</f>
        <v>0</v>
      </c>
      <c r="BZ113" s="5" t="n">
        <f aca="false">IF(ISNUMBER(FIND("E",D28)),1,0)</f>
        <v>0</v>
      </c>
      <c r="CA113" s="5" t="n">
        <f aca="false">IF(ISNUMBER(FIND("E",E28)),1,0)</f>
        <v>0</v>
      </c>
      <c r="CB113" s="5" t="n">
        <f aca="false">IF(ISNUMBER(FIND("E",F28)),1,0)</f>
        <v>0</v>
      </c>
    </row>
    <row r="114" customFormat="false" ht="15.75" hidden="false" customHeight="false" outlineLevel="0" collapsed="false">
      <c r="BT114" s="5" t="n">
        <f aca="false">IF(ISNUMBER(FIND("E",D19)),1,0)</f>
        <v>0</v>
      </c>
      <c r="BU114" s="5" t="n">
        <f aca="false">IF(ISNUMBER(FIND("E",E19)),1,0)</f>
        <v>0</v>
      </c>
      <c r="BV114" s="5" t="n">
        <f aca="false">IF(ISNUMBER(FIND("E",F19)),1,0)</f>
        <v>0</v>
      </c>
      <c r="BZ114" s="5" t="n">
        <f aca="false">IF(ISNUMBER(FIND("/QE",D21)),1,0)</f>
        <v>0</v>
      </c>
      <c r="CA114" s="5" t="n">
        <f aca="false">IF(ISNUMBER(FIND("/QE",E21)),1,0)</f>
        <v>0</v>
      </c>
      <c r="CB114" s="5" t="n">
        <f aca="false">IF(ISNUMBER(FIND("/QE",F21)),1,0)</f>
        <v>0</v>
      </c>
    </row>
    <row r="115" customFormat="false" ht="15.75" hidden="false" customHeight="false" outlineLevel="0" collapsed="false">
      <c r="BT115" s="5" t="n">
        <f aca="false">IF(ISNUMBER(FIND("/QE",D11)),1,0)</f>
        <v>0</v>
      </c>
      <c r="BU115" s="5" t="n">
        <f aca="false">IF(ISNUMBER(FIND("/QE",E11)),1,0)</f>
        <v>0</v>
      </c>
      <c r="BV115" s="5" t="n">
        <f aca="false">IF(ISNUMBER(FIND("/QE",F11)),1,0)</f>
        <v>0</v>
      </c>
      <c r="BZ115" s="5" t="n">
        <f aca="false">IF(ISNUMBER(FIND("/QE",D22)),1,0)</f>
        <v>0</v>
      </c>
      <c r="CA115" s="5" t="n">
        <f aca="false">IF(ISNUMBER(FIND("/QE",E22)),1,0)</f>
        <v>0</v>
      </c>
      <c r="CB115" s="5" t="n">
        <f aca="false">IF(ISNUMBER(FIND("/QE",F22)),1,0)</f>
        <v>0</v>
      </c>
    </row>
    <row r="116" customFormat="false" ht="15.75" hidden="false" customHeight="false" outlineLevel="0" collapsed="false">
      <c r="BT116" s="5" t="n">
        <f aca="false">IF(ISNUMBER(FIND("/QE",D12)),1,0)</f>
        <v>0</v>
      </c>
      <c r="BU116" s="5" t="n">
        <f aca="false">IF(ISNUMBER(FIND("/QE",E12)),1,0)</f>
        <v>0</v>
      </c>
      <c r="BV116" s="5" t="n">
        <f aca="false">IF(ISNUMBER(FIND("/QE",F12)),1,0)</f>
        <v>0</v>
      </c>
      <c r="BZ116" s="5" t="n">
        <f aca="false">IF(ISNUMBER(FIND("/QE",D23)),1,0)</f>
        <v>0</v>
      </c>
      <c r="CA116" s="5" t="n">
        <f aca="false">IF(ISNUMBER(FIND("/QE",E23)),1,0)</f>
        <v>0</v>
      </c>
      <c r="CB116" s="5" t="n">
        <f aca="false">IF(ISNUMBER(FIND("/QE",F23)),1,0)</f>
        <v>0</v>
      </c>
    </row>
    <row r="117" customFormat="false" ht="15.75" hidden="false" customHeight="false" outlineLevel="0" collapsed="false">
      <c r="BT117" s="5" t="n">
        <f aca="false">IF(ISNUMBER(FIND("/QE",D13)),1,0)</f>
        <v>0</v>
      </c>
      <c r="BU117" s="5" t="n">
        <f aca="false">IF(ISNUMBER(FIND("/QE",E13)),1,0)</f>
        <v>0</v>
      </c>
      <c r="BV117" s="5" t="n">
        <f aca="false">IF(ISNUMBER(FIND("/QE",F13)),1,0)</f>
        <v>0</v>
      </c>
      <c r="BZ117" s="5" t="n">
        <f aca="false">IF(ISNUMBER(FIND("/QE",D24)),1,0)</f>
        <v>0</v>
      </c>
      <c r="CA117" s="5" t="n">
        <f aca="false">IF(ISNUMBER(FIND("/QE",E24)),1,0)</f>
        <v>0</v>
      </c>
      <c r="CB117" s="5" t="n">
        <f aca="false">IF(ISNUMBER(FIND("/QE",F24)),1,0)</f>
        <v>0</v>
      </c>
    </row>
    <row r="118" customFormat="false" ht="15.75" hidden="false" customHeight="false" outlineLevel="0" collapsed="false">
      <c r="BT118" s="5" t="n">
        <f aca="false">IF(ISNUMBER(FIND("/QE",D14)),1,0)</f>
        <v>0</v>
      </c>
      <c r="BU118" s="5" t="n">
        <f aca="false">IF(ISNUMBER(FIND("/QE",E14)),1,0)</f>
        <v>0</v>
      </c>
      <c r="BV118" s="5" t="n">
        <f aca="false">IF(ISNUMBER(FIND("/QE",F14)),1,0)</f>
        <v>0</v>
      </c>
      <c r="BZ118" s="5" t="n">
        <f aca="false">IF(ISNUMBER(FIND("/QE",D25)),1,0)</f>
        <v>0</v>
      </c>
      <c r="CA118" s="5" t="n">
        <f aca="false">IF(ISNUMBER(FIND("/QE",E25)),1,0)</f>
        <v>0</v>
      </c>
      <c r="CB118" s="5" t="n">
        <f aca="false">IF(ISNUMBER(FIND("/QE",F25)),1,0)</f>
        <v>0</v>
      </c>
    </row>
    <row r="119" customFormat="false" ht="15.75" hidden="false" customHeight="false" outlineLevel="0" collapsed="false">
      <c r="BT119" s="5" t="n">
        <f aca="false">IF(ISNUMBER(FIND("/QE",D15)),1,0)</f>
        <v>0</v>
      </c>
      <c r="BU119" s="5" t="n">
        <f aca="false">IF(ISNUMBER(FIND("/QE",E15)),1,0)</f>
        <v>0</v>
      </c>
      <c r="BV119" s="5" t="n">
        <f aca="false">IF(ISNUMBER(FIND("/QE",F15)),1,0)</f>
        <v>0</v>
      </c>
      <c r="BZ119" s="5" t="n">
        <f aca="false">IF(ISNUMBER(FIND("/QE",D26)),1,0)</f>
        <v>0</v>
      </c>
      <c r="CA119" s="5" t="n">
        <f aca="false">IF(ISNUMBER(FIND("/QE",E26)),1,0)</f>
        <v>0</v>
      </c>
      <c r="CB119" s="5" t="n">
        <f aca="false">IF(ISNUMBER(FIND("/QE",F26)),1,0)</f>
        <v>0</v>
      </c>
    </row>
    <row r="120" customFormat="false" ht="15.75" hidden="false" customHeight="false" outlineLevel="0" collapsed="false">
      <c r="BT120" s="5" t="n">
        <f aca="false">IF(ISNUMBER(FIND("/QE",D16)),1,0)</f>
        <v>0</v>
      </c>
      <c r="BU120" s="5" t="n">
        <f aca="false">IF(ISNUMBER(FIND("/QE",E16)),1,0)</f>
        <v>0</v>
      </c>
      <c r="BV120" s="5" t="n">
        <f aca="false">IF(ISNUMBER(FIND("/QE",F16)),1,0)</f>
        <v>0</v>
      </c>
      <c r="BZ120" s="5" t="n">
        <f aca="false">IF(ISNUMBER(FIND("/QE",D27)),1,0)</f>
        <v>0</v>
      </c>
      <c r="CA120" s="5" t="n">
        <f aca="false">IF(ISNUMBER(FIND("/QE",E27)),1,0)</f>
        <v>0</v>
      </c>
      <c r="CB120" s="5" t="n">
        <f aca="false">IF(ISNUMBER(FIND("/QE",F27)),1,0)</f>
        <v>0</v>
      </c>
    </row>
    <row r="121" customFormat="false" ht="15.75" hidden="false" customHeight="false" outlineLevel="0" collapsed="false">
      <c r="BT121" s="5" t="n">
        <f aca="false">IF(ISNUMBER(FIND("/QE",D17)),1,0)</f>
        <v>0</v>
      </c>
      <c r="BU121" s="5" t="n">
        <f aca="false">IF(ISNUMBER(FIND("/QE",E17)),1,0)</f>
        <v>0</v>
      </c>
      <c r="BV121" s="5" t="n">
        <f aca="false">IF(ISNUMBER(FIND("/QE",F17)),1,0)</f>
        <v>0</v>
      </c>
      <c r="BZ121" s="5" t="n">
        <f aca="false">IF(ISNUMBER(FIND("/QE",D28)),1,0)</f>
        <v>0</v>
      </c>
      <c r="CA121" s="5" t="n">
        <f aca="false">IF(ISNUMBER(FIND("/QE",E28)),1,0)</f>
        <v>0</v>
      </c>
      <c r="CB121" s="5" t="n">
        <f aca="false">IF(ISNUMBER(FIND("/QE",F28)),1,0)</f>
        <v>0</v>
      </c>
    </row>
    <row r="122" customFormat="false" ht="15.75" hidden="false" customHeight="false" outlineLevel="0" collapsed="false">
      <c r="BT122" s="5" t="n">
        <f aca="false">IF(ISNUMBER(FIND("/QE",D18)),1,0)</f>
        <v>0</v>
      </c>
      <c r="BU122" s="5" t="n">
        <f aca="false">IF(ISNUMBER(FIND("/QE",E18)),1,0)</f>
        <v>0</v>
      </c>
      <c r="BV122" s="5" t="n">
        <f aca="false">IF(ISNUMBER(FIND("/QE",F18)),1,0)</f>
        <v>0</v>
      </c>
    </row>
    <row r="123" customFormat="false" ht="15.75" hidden="false" customHeight="false" outlineLevel="0" collapsed="false">
      <c r="BT123" s="5" t="n">
        <f aca="false">IF(ISNUMBER(FIND("/QE",D19)),1,0)</f>
        <v>0</v>
      </c>
      <c r="BU123" s="5" t="n">
        <f aca="false">IF(ISNUMBER(FIND("/QE",E19)),1,0)</f>
        <v>0</v>
      </c>
      <c r="BV123" s="5" t="n">
        <f aca="false">IF(ISNUMBER(FIND("/QE",F19)),1,0)</f>
        <v>0</v>
      </c>
    </row>
    <row r="125" customFormat="false" ht="15.75" hidden="false" customHeight="false" outlineLevel="0" collapsed="false">
      <c r="BT125" s="5" t="s">
        <v>65</v>
      </c>
      <c r="BU125" s="5" t="s">
        <v>51</v>
      </c>
      <c r="BZ125" s="5" t="s">
        <v>65</v>
      </c>
      <c r="CA125" s="5" t="s">
        <v>63</v>
      </c>
      <c r="CF125" s="5" t="s">
        <v>65</v>
      </c>
      <c r="CG125" s="5" t="s">
        <v>64</v>
      </c>
    </row>
    <row r="128" customFormat="false" ht="15.75" hidden="false" customHeight="false" outlineLevel="0" collapsed="false">
      <c r="BT128" s="5" t="n">
        <f aca="false">IF(ISNUMBER(FIND("QE 1/2",D11)),1,0)</f>
        <v>0</v>
      </c>
      <c r="BU128" s="5" t="n">
        <f aca="false">IF(ISNUMBER(FIND("QE 1/2",E11)),1,0)</f>
        <v>0</v>
      </c>
      <c r="BV128" s="5" t="n">
        <f aca="false">IF(ISNUMBER(FIND("QE 1/2",F11)),1,0)</f>
        <v>0</v>
      </c>
      <c r="BZ128" s="5" t="n">
        <f aca="false">IF(ISNUMBER(FIND("QE 1/2",D21)),1,0)</f>
        <v>0</v>
      </c>
      <c r="CA128" s="5" t="n">
        <f aca="false">IF(ISNUMBER(FIND("QE 1/2",E21)),1,0)</f>
        <v>0</v>
      </c>
      <c r="CB128" s="5" t="n">
        <f aca="false">IF(ISNUMBER(FIND("QE 1/2",F21)),1,0)</f>
        <v>0</v>
      </c>
      <c r="CF128" s="5" t="n">
        <f aca="false">IF(ISNUMBER(FIND("QE 1/2",D6)),1,0)</f>
        <v>0</v>
      </c>
      <c r="CG128" s="5" t="n">
        <f aca="false">IF(ISNUMBER(FIND("QE 1/2",E6)),1,0)</f>
        <v>0</v>
      </c>
      <c r="CH128" s="5" t="n">
        <f aca="false">IF(ISNUMBER(FIND("QE 1/2",F6)),1,0)</f>
        <v>0</v>
      </c>
    </row>
    <row r="129" customFormat="false" ht="15.75" hidden="false" customHeight="false" outlineLevel="0" collapsed="false">
      <c r="BT129" s="5" t="n">
        <f aca="false">IF(ISNUMBER(FIND("QE 1/2",D12)),1,0)</f>
        <v>0</v>
      </c>
      <c r="BU129" s="5" t="n">
        <f aca="false">IF(ISNUMBER(FIND("QE 1/2",E12)),1,0)</f>
        <v>0</v>
      </c>
      <c r="BV129" s="5" t="n">
        <f aca="false">IF(ISNUMBER(FIND("QE 1/2",F12)),1,0)</f>
        <v>0</v>
      </c>
      <c r="BZ129" s="5" t="n">
        <f aca="false">IF(ISNUMBER(FIND("QE 1/2",D22)),1,0)</f>
        <v>0</v>
      </c>
      <c r="CA129" s="5" t="n">
        <f aca="false">IF(ISNUMBER(FIND("QE 1/2",E22)),1,0)</f>
        <v>0</v>
      </c>
      <c r="CB129" s="5" t="n">
        <f aca="false">IF(ISNUMBER(FIND("QE 1/2",F22)),1,0)</f>
        <v>0</v>
      </c>
      <c r="CF129" s="5" t="n">
        <f aca="false">IF(ISNUMBER(FIND("QE 1/2",D7)),1,0)</f>
        <v>0</v>
      </c>
      <c r="CG129" s="5" t="n">
        <f aca="false">IF(ISNUMBER(FIND("QE 1/2",E7)),1,0)</f>
        <v>0</v>
      </c>
      <c r="CH129" s="5" t="n">
        <f aca="false">IF(ISNUMBER(FIND("QE 1/2",F7)),1,0)</f>
        <v>0</v>
      </c>
    </row>
    <row r="130" customFormat="false" ht="15.75" hidden="false" customHeight="false" outlineLevel="0" collapsed="false">
      <c r="BT130" s="5" t="n">
        <f aca="false">IF(ISNUMBER(FIND("QE 1/2",D13)),1,0)</f>
        <v>0</v>
      </c>
      <c r="BU130" s="5" t="n">
        <f aca="false">IF(ISNUMBER(FIND("QE 1/2",E13)),1,0)</f>
        <v>0</v>
      </c>
      <c r="BV130" s="5" t="n">
        <f aca="false">IF(ISNUMBER(FIND("QE 1/2",F13)),1,0)</f>
        <v>0</v>
      </c>
      <c r="BZ130" s="5" t="n">
        <f aca="false">IF(ISNUMBER(FIND("QE 1/2",D23)),1,0)</f>
        <v>0</v>
      </c>
      <c r="CA130" s="5" t="n">
        <f aca="false">IF(ISNUMBER(FIND("QE 1/2",E23)),1,0)</f>
        <v>0</v>
      </c>
      <c r="CB130" s="5" t="n">
        <f aca="false">IF(ISNUMBER(FIND("QE 1/2",F23)),1,0)</f>
        <v>0</v>
      </c>
      <c r="CF130" s="5" t="n">
        <f aca="false">IF(ISNUMBER(FIND("QE 1/2",D8)),1,0)</f>
        <v>0</v>
      </c>
      <c r="CG130" s="5" t="n">
        <f aca="false">IF(ISNUMBER(FIND("QE 1/2",E8)),1,0)</f>
        <v>0</v>
      </c>
      <c r="CH130" s="5" t="n">
        <f aca="false">IF(ISNUMBER(FIND("QE 1/2",F8)),1,0)</f>
        <v>0</v>
      </c>
    </row>
    <row r="131" customFormat="false" ht="15.75" hidden="false" customHeight="false" outlineLevel="0" collapsed="false">
      <c r="BT131" s="5" t="n">
        <f aca="false">IF(ISNUMBER(FIND("QE 1/2",D14)),1,0)</f>
        <v>0</v>
      </c>
      <c r="BU131" s="5" t="n">
        <f aca="false">IF(ISNUMBER(FIND("QE 1/2",E14)),1,0)</f>
        <v>0</v>
      </c>
      <c r="BV131" s="5" t="n">
        <f aca="false">IF(ISNUMBER(FIND("QE 1/2",F14)),1,0)</f>
        <v>0</v>
      </c>
      <c r="BZ131" s="5" t="n">
        <f aca="false">IF(ISNUMBER(FIND("QE 1/2",D24)),1,0)</f>
        <v>0</v>
      </c>
      <c r="CA131" s="5" t="n">
        <f aca="false">IF(ISNUMBER(FIND("QE 1/2",E24)),1,0)</f>
        <v>0</v>
      </c>
      <c r="CB131" s="5" t="n">
        <f aca="false">IF(ISNUMBER(FIND("QE 1/2",F24)),1,0)</f>
        <v>0</v>
      </c>
    </row>
    <row r="132" customFormat="false" ht="15.75" hidden="false" customHeight="false" outlineLevel="0" collapsed="false">
      <c r="BT132" s="5" t="n">
        <f aca="false">IF(ISNUMBER(FIND("QE 1/2",D15)),1,0)</f>
        <v>0</v>
      </c>
      <c r="BU132" s="5" t="n">
        <f aca="false">IF(ISNUMBER(FIND("QE 1/2",E15)),1,0)</f>
        <v>0</v>
      </c>
      <c r="BV132" s="5" t="n">
        <f aca="false">IF(ISNUMBER(FIND("QE 1/2",F15)),1,0)</f>
        <v>0</v>
      </c>
      <c r="BZ132" s="5" t="n">
        <f aca="false">IF(ISNUMBER(FIND("QE 1/2",D25)),1,0)</f>
        <v>0</v>
      </c>
      <c r="CA132" s="5" t="n">
        <f aca="false">IF(ISNUMBER(FIND("QE 1/2",E25)),1,0)</f>
        <v>0</v>
      </c>
      <c r="CB132" s="5" t="n">
        <f aca="false">IF(ISNUMBER(FIND("QE 1/2",F25)),1,0)</f>
        <v>0</v>
      </c>
    </row>
    <row r="133" customFormat="false" ht="15.75" hidden="false" customHeight="false" outlineLevel="0" collapsed="false">
      <c r="BT133" s="5" t="n">
        <f aca="false">IF(ISNUMBER(FIND("QE 1/2",D16)),1,0)</f>
        <v>0</v>
      </c>
      <c r="BU133" s="5" t="n">
        <f aca="false">IF(ISNUMBER(FIND("QE 1/2",E16)),1,0)</f>
        <v>0</v>
      </c>
      <c r="BV133" s="5" t="n">
        <f aca="false">IF(ISNUMBER(FIND("QE 1/2",F16)),1,0)</f>
        <v>0</v>
      </c>
      <c r="BZ133" s="5" t="n">
        <f aca="false">IF(ISNUMBER(FIND("QE 1/2",D26)),1,0)</f>
        <v>0</v>
      </c>
      <c r="CA133" s="5" t="n">
        <f aca="false">IF(ISNUMBER(FIND("QE 1/2",E26)),1,0)</f>
        <v>0</v>
      </c>
      <c r="CB133" s="5" t="n">
        <f aca="false">IF(ISNUMBER(FIND("QE 1/2",F26)),1,0)</f>
        <v>0</v>
      </c>
    </row>
    <row r="134" customFormat="false" ht="15.75" hidden="false" customHeight="false" outlineLevel="0" collapsed="false">
      <c r="BT134" s="5" t="n">
        <f aca="false">IF(ISNUMBER(FIND("QE 1/2",D17)),1,0)</f>
        <v>0</v>
      </c>
      <c r="BU134" s="5" t="n">
        <f aca="false">IF(ISNUMBER(FIND("QE 1/2",E17)),1,0)</f>
        <v>0</v>
      </c>
      <c r="BV134" s="5" t="n">
        <f aca="false">IF(ISNUMBER(FIND("QE 1/2",F17)),1,0)</f>
        <v>0</v>
      </c>
      <c r="BZ134" s="5" t="n">
        <f aca="false">IF(ISNUMBER(FIND("QE 1/2",D27)),1,0)</f>
        <v>0</v>
      </c>
      <c r="CA134" s="5" t="n">
        <f aca="false">IF(ISNUMBER(FIND("QE 1/2",E27)),1,0)</f>
        <v>0</v>
      </c>
      <c r="CB134" s="5" t="n">
        <f aca="false">IF(ISNUMBER(FIND("QE 1/2",F27)),1,0)</f>
        <v>0</v>
      </c>
    </row>
    <row r="135" customFormat="false" ht="15.75" hidden="false" customHeight="false" outlineLevel="0" collapsed="false">
      <c r="BT135" s="5" t="n">
        <f aca="false">IF(ISNUMBER(FIND("QE 1/2",D18)),1,0)</f>
        <v>0</v>
      </c>
      <c r="BU135" s="5" t="n">
        <f aca="false">IF(ISNUMBER(FIND("QE 1/2",E18)),1,0)</f>
        <v>0</v>
      </c>
      <c r="BV135" s="5" t="n">
        <f aca="false">IF(ISNUMBER(FIND("QE 1/2",F18)),1,0)</f>
        <v>0</v>
      </c>
      <c r="BZ135" s="5" t="n">
        <f aca="false">IF(ISNUMBER(FIND("QE 1/2",D28)),1,0)</f>
        <v>0</v>
      </c>
      <c r="CA135" s="5" t="n">
        <f aca="false">IF(ISNUMBER(FIND("QE 1/2",E28)),1,0)</f>
        <v>0</v>
      </c>
      <c r="CB135" s="5" t="n">
        <f aca="false">IF(ISNUMBER(FIND("QE 1/2",F28)),1,0)</f>
        <v>0</v>
      </c>
    </row>
    <row r="136" customFormat="false" ht="15.75" hidden="false" customHeight="false" outlineLevel="0" collapsed="false">
      <c r="BT136" s="5" t="n">
        <f aca="false">IF(ISNUMBER(FIND("QE 1/2",D19)),1,0)</f>
        <v>0</v>
      </c>
      <c r="BU136" s="5" t="n">
        <f aca="false">IF(ISNUMBER(FIND("QE 1/2",E19)),1,0)</f>
        <v>0</v>
      </c>
      <c r="BV136" s="5" t="n">
        <f aca="false">IF(ISNUMBER(FIND("QE 1/2",F19)),1,0)</f>
        <v>0</v>
      </c>
    </row>
    <row r="138" customFormat="false" ht="15.75" hidden="false" customHeight="false" outlineLevel="0" collapsed="false">
      <c r="CF138" s="5" t="s">
        <v>65</v>
      </c>
      <c r="CG138" s="5" t="s">
        <v>64</v>
      </c>
    </row>
    <row r="139" customFormat="false" ht="15.75" hidden="false" customHeight="false" outlineLevel="0" collapsed="false">
      <c r="BT139" s="5" t="n">
        <f aca="false">IF(ISNUMBER(FIND("E/",D11)),1,0)</f>
        <v>0</v>
      </c>
      <c r="BU139" s="5" t="n">
        <f aca="false">IF(ISNUMBER(FIND("E/",E11)),1,0)</f>
        <v>0</v>
      </c>
      <c r="BV139" s="5" t="n">
        <f aca="false">IF(ISNUMBER(FIND("E/",F11)),1,0)</f>
        <v>0</v>
      </c>
      <c r="BZ139" s="5" t="n">
        <f aca="false">IF(ISNUMBER(FIND("E/",D21)),1,0)</f>
        <v>0</v>
      </c>
      <c r="CA139" s="5" t="n">
        <f aca="false">IF(ISNUMBER(FIND("E/",E21)),1,0)</f>
        <v>0</v>
      </c>
      <c r="CB139" s="5" t="n">
        <f aca="false">IF(ISNUMBER(FIND("E/",F21)),1,0)</f>
        <v>0</v>
      </c>
      <c r="CF139" s="5" t="n">
        <f aca="false">IF(ISNUMBER(FIND("E/",D6)),1,0)</f>
        <v>0</v>
      </c>
      <c r="CG139" s="5" t="n">
        <f aca="false">IF(ISNUMBER(FIND("E/",E6)),1,0)</f>
        <v>0</v>
      </c>
      <c r="CH139" s="5" t="n">
        <f aca="false">IF(ISNUMBER(FIND("E/",F6)),1,0)</f>
        <v>0</v>
      </c>
    </row>
    <row r="140" customFormat="false" ht="15.75" hidden="false" customHeight="false" outlineLevel="0" collapsed="false">
      <c r="BT140" s="5" t="n">
        <f aca="false">IF(ISNUMBER(FIND("E/",D12)),1,0)</f>
        <v>0</v>
      </c>
      <c r="BU140" s="5" t="n">
        <f aca="false">IF(ISNUMBER(FIND("E/",E12)),1,0)</f>
        <v>0</v>
      </c>
      <c r="BV140" s="5" t="n">
        <f aca="false">IF(ISNUMBER(FIND("E/",F12)),1,0)</f>
        <v>0</v>
      </c>
      <c r="BZ140" s="5" t="n">
        <f aca="false">IF(ISNUMBER(FIND("E/",D22)),1,0)</f>
        <v>0</v>
      </c>
      <c r="CA140" s="5" t="n">
        <f aca="false">IF(ISNUMBER(FIND("E/",E22)),1,0)</f>
        <v>0</v>
      </c>
      <c r="CB140" s="5" t="n">
        <f aca="false">IF(ISNUMBER(FIND("E/",F22)),1,0)</f>
        <v>0</v>
      </c>
      <c r="CF140" s="5" t="n">
        <f aca="false">IF(ISNUMBER(FIND("E/",D7)),1,0)</f>
        <v>0</v>
      </c>
      <c r="CG140" s="5" t="n">
        <f aca="false">IF(ISNUMBER(FIND("E/",E7)),1,0)</f>
        <v>0</v>
      </c>
      <c r="CH140" s="5" t="n">
        <f aca="false">IF(ISNUMBER(FIND("E/",F7)),1,0)</f>
        <v>0</v>
      </c>
    </row>
    <row r="141" customFormat="false" ht="15.75" hidden="false" customHeight="false" outlineLevel="0" collapsed="false">
      <c r="BT141" s="5" t="n">
        <f aca="false">IF(ISNUMBER(FIND("E/",D13)),1,0)</f>
        <v>0</v>
      </c>
      <c r="BU141" s="5" t="n">
        <f aca="false">IF(ISNUMBER(FIND("E/",E13)),1,0)</f>
        <v>0</v>
      </c>
      <c r="BV141" s="5" t="n">
        <f aca="false">IF(ISNUMBER(FIND("E/",F13)),1,0)</f>
        <v>0</v>
      </c>
      <c r="BZ141" s="5" t="n">
        <f aca="false">IF(ISNUMBER(FIND("E/",D23)),1,0)</f>
        <v>0</v>
      </c>
      <c r="CA141" s="5" t="n">
        <f aca="false">IF(ISNUMBER(FIND("E/",E23)),1,0)</f>
        <v>0</v>
      </c>
      <c r="CB141" s="5" t="n">
        <f aca="false">IF(ISNUMBER(FIND("E/",F23)),1,0)</f>
        <v>0</v>
      </c>
      <c r="CF141" s="5" t="n">
        <f aca="false">IF(ISNUMBER(FIND("E/",D8)),1,0)</f>
        <v>0</v>
      </c>
      <c r="CG141" s="5" t="n">
        <f aca="false">IF(ISNUMBER(FIND("E/",E8)),1,0)</f>
        <v>0</v>
      </c>
      <c r="CH141" s="5" t="n">
        <f aca="false">IF(ISNUMBER(FIND("E/",F8)),1,0)</f>
        <v>0</v>
      </c>
    </row>
    <row r="142" customFormat="false" ht="15.75" hidden="false" customHeight="false" outlineLevel="0" collapsed="false">
      <c r="BT142" s="5" t="n">
        <f aca="false">IF(ISNUMBER(FIND("E/",D14)),1,0)</f>
        <v>0</v>
      </c>
      <c r="BU142" s="5" t="n">
        <f aca="false">IF(ISNUMBER(FIND("E/",E14)),1,0)</f>
        <v>0</v>
      </c>
      <c r="BV142" s="5" t="n">
        <f aca="false">IF(ISNUMBER(FIND("E/",F14)),1,0)</f>
        <v>0</v>
      </c>
      <c r="BZ142" s="5" t="n">
        <f aca="false">IF(ISNUMBER(FIND("E/",D24)),1,0)</f>
        <v>0</v>
      </c>
      <c r="CA142" s="5" t="n">
        <f aca="false">IF(ISNUMBER(FIND("E/",E24)),1,0)</f>
        <v>0</v>
      </c>
      <c r="CB142" s="5" t="n">
        <f aca="false">IF(ISNUMBER(FIND("E/",F24)),1,0)</f>
        <v>0</v>
      </c>
    </row>
    <row r="143" customFormat="false" ht="15.75" hidden="false" customHeight="false" outlineLevel="0" collapsed="false">
      <c r="BT143" s="5" t="n">
        <f aca="false">IF(ISNUMBER(FIND("E/",D15)),1,0)</f>
        <v>0</v>
      </c>
      <c r="BU143" s="5" t="n">
        <f aca="false">IF(ISNUMBER(FIND("E/",E15)),1,0)</f>
        <v>0</v>
      </c>
      <c r="BV143" s="5" t="n">
        <f aca="false">IF(ISNUMBER(FIND("E/",F15)),1,0)</f>
        <v>0</v>
      </c>
      <c r="BZ143" s="5" t="n">
        <f aca="false">IF(ISNUMBER(FIND("E/",D25)),1,0)</f>
        <v>0</v>
      </c>
      <c r="CA143" s="5" t="n">
        <f aca="false">IF(ISNUMBER(FIND("E/",E25)),1,0)</f>
        <v>0</v>
      </c>
      <c r="CB143" s="5" t="n">
        <f aca="false">IF(ISNUMBER(FIND("E/",F25)),1,0)</f>
        <v>0</v>
      </c>
    </row>
    <row r="144" customFormat="false" ht="15.75" hidden="false" customHeight="false" outlineLevel="0" collapsed="false">
      <c r="BT144" s="5" t="n">
        <f aca="false">IF(ISNUMBER(FIND("E/",D16)),1,0)</f>
        <v>0</v>
      </c>
      <c r="BU144" s="5" t="n">
        <f aca="false">IF(ISNUMBER(FIND("E/",E16)),1,0)</f>
        <v>0</v>
      </c>
      <c r="BV144" s="5" t="n">
        <f aca="false">IF(ISNUMBER(FIND("E/",F16)),1,0)</f>
        <v>0</v>
      </c>
      <c r="BZ144" s="5" t="n">
        <f aca="false">IF(ISNUMBER(FIND("E/",D26)),1,0)</f>
        <v>0</v>
      </c>
      <c r="CA144" s="5" t="n">
        <f aca="false">IF(ISNUMBER(FIND("E/",E26)),1,0)</f>
        <v>0</v>
      </c>
      <c r="CB144" s="5" t="n">
        <f aca="false">IF(ISNUMBER(FIND("E/",F26)),1,0)</f>
        <v>0</v>
      </c>
    </row>
    <row r="145" customFormat="false" ht="15.75" hidden="false" customHeight="false" outlineLevel="0" collapsed="false">
      <c r="BT145" s="5" t="n">
        <f aca="false">IF(ISNUMBER(FIND("E/",D17)),1,0)</f>
        <v>0</v>
      </c>
      <c r="BU145" s="5" t="n">
        <f aca="false">IF(ISNUMBER(FIND("E/",E17)),1,0)</f>
        <v>0</v>
      </c>
      <c r="BV145" s="5" t="n">
        <f aca="false">IF(ISNUMBER(FIND("E/",F17)),1,0)</f>
        <v>0</v>
      </c>
      <c r="BZ145" s="5" t="n">
        <f aca="false">IF(ISNUMBER(FIND("E/",D27)),1,0)</f>
        <v>0</v>
      </c>
      <c r="CA145" s="5" t="n">
        <f aca="false">IF(ISNUMBER(FIND("E/",E27)),1,0)</f>
        <v>0</v>
      </c>
      <c r="CB145" s="5" t="n">
        <f aca="false">IF(ISNUMBER(FIND("E/",F27)),1,0)</f>
        <v>0</v>
      </c>
    </row>
    <row r="146" customFormat="false" ht="15.75" hidden="false" customHeight="false" outlineLevel="0" collapsed="false">
      <c r="BT146" s="5" t="n">
        <f aca="false">IF(ISNUMBER(FIND("E/",D18)),1,0)</f>
        <v>0</v>
      </c>
      <c r="BU146" s="5" t="n">
        <f aca="false">IF(ISNUMBER(FIND("E/",E18)),1,0)</f>
        <v>0</v>
      </c>
      <c r="BV146" s="5" t="n">
        <f aca="false">IF(ISNUMBER(FIND("E/",F18)),1,0)</f>
        <v>0</v>
      </c>
      <c r="BZ146" s="5" t="n">
        <f aca="false">IF(ISNUMBER(FIND("E/",D28)),1,0)</f>
        <v>0</v>
      </c>
      <c r="CA146" s="5" t="n">
        <f aca="false">IF(ISNUMBER(FIND("E/",E28)),1,0)</f>
        <v>0</v>
      </c>
      <c r="CB146" s="5" t="n">
        <f aca="false">IF(ISNUMBER(FIND("E/",F28)),1,0)</f>
        <v>0</v>
      </c>
    </row>
    <row r="147" customFormat="false" ht="15.75" hidden="false" customHeight="false" outlineLevel="0" collapsed="false">
      <c r="BT147" s="5" t="n">
        <f aca="false">IF(ISNUMBER(FIND("E/",D19)),1,0)</f>
        <v>0</v>
      </c>
      <c r="BU147" s="5" t="n">
        <f aca="false">IF(ISNUMBER(FIND("E/",E19)),1,0)</f>
        <v>0</v>
      </c>
      <c r="BV147" s="5" t="n">
        <f aca="false">IF(ISNUMBER(FIND("E/",F19)),1,0)</f>
        <v>0</v>
      </c>
    </row>
    <row r="149" customFormat="false" ht="15.75" hidden="false" customHeight="false" outlineLevel="0" collapsed="false">
      <c r="BT149" s="5" t="n">
        <f aca="false">IF(ISNUMBER(FIND("QE 8.30-13.00",D11)),1,0)</f>
        <v>0</v>
      </c>
      <c r="BU149" s="5" t="n">
        <f aca="false">IF(ISNUMBER(FIND("QE 8.30-13.00",E11)),1,0)</f>
        <v>0</v>
      </c>
      <c r="BV149" s="5" t="n">
        <f aca="false">IF(ISNUMBER(FIND("QE 8.30-13.00",F11)),1,0)</f>
        <v>0</v>
      </c>
      <c r="BZ149" s="5" t="n">
        <f aca="false">IF(ISNUMBER(FIND("QE 8.30-13.00",D21)),1,0)</f>
        <v>0</v>
      </c>
      <c r="CA149" s="5" t="n">
        <f aca="false">IF(ISNUMBER(FIND("QE 8.30-13.00",E21)),1,0)</f>
        <v>0</v>
      </c>
      <c r="CB149" s="5" t="n">
        <f aca="false">IF(ISNUMBER(FIND("QE 8.30-13.00",F21)),1,0)</f>
        <v>0</v>
      </c>
      <c r="CF149" s="5" t="n">
        <f aca="false">IF(ISNUMBER(FIND("QE 8.30-13.00",D6)),1,0)</f>
        <v>0</v>
      </c>
      <c r="CG149" s="5" t="n">
        <f aca="false">IF(ISNUMBER(FIND("QE 8.30-13.00",E6)),1,0)</f>
        <v>0</v>
      </c>
      <c r="CH149" s="5" t="n">
        <f aca="false">IF(ISNUMBER(FIND("QE 8.30-13.00",F6)),1,0)</f>
        <v>0</v>
      </c>
    </row>
    <row r="150" customFormat="false" ht="15.75" hidden="false" customHeight="false" outlineLevel="0" collapsed="false">
      <c r="BT150" s="5" t="n">
        <f aca="false">IF(ISNUMBER(FIND("QE 8.30-13.00",D12)),1,0)</f>
        <v>0</v>
      </c>
      <c r="BU150" s="5" t="n">
        <f aca="false">IF(ISNUMBER(FIND("QE 8.30-13.00",E12)),1,0)</f>
        <v>0</v>
      </c>
      <c r="BV150" s="5" t="n">
        <f aca="false">IF(ISNUMBER(FIND("QE 8.30-13.00",F12)),1,0)</f>
        <v>0</v>
      </c>
      <c r="BZ150" s="5" t="n">
        <f aca="false">IF(ISNUMBER(FIND("QE 8.30-13.00",D22)),1,0)</f>
        <v>0</v>
      </c>
      <c r="CA150" s="5" t="n">
        <f aca="false">IF(ISNUMBER(FIND("QE 8.30-13.00",E22)),1,0)</f>
        <v>0</v>
      </c>
      <c r="CB150" s="5" t="n">
        <f aca="false">IF(ISNUMBER(FIND("QE 8.30-13.00",F22)),1,0)</f>
        <v>0</v>
      </c>
      <c r="CF150" s="5" t="n">
        <f aca="false">IF(ISNUMBER(FIND("QE 8.30-13.00",D7)),1,0)</f>
        <v>0</v>
      </c>
      <c r="CG150" s="5" t="n">
        <f aca="false">IF(ISNUMBER(FIND("QE 8.30-13.00",E7)),1,0)</f>
        <v>0</v>
      </c>
      <c r="CH150" s="5" t="n">
        <f aca="false">IF(ISNUMBER(FIND("QE 8.30-13.00",F7)),1,0)</f>
        <v>0</v>
      </c>
    </row>
    <row r="151" customFormat="false" ht="15.75" hidden="false" customHeight="false" outlineLevel="0" collapsed="false">
      <c r="BT151" s="5" t="n">
        <f aca="false">IF(ISNUMBER(FIND("QE 8.30-13.00",D13)),1,0)</f>
        <v>0</v>
      </c>
      <c r="BU151" s="5" t="n">
        <f aca="false">IF(ISNUMBER(FIND("QE 8.30-13.00",E13)),1,0)</f>
        <v>0</v>
      </c>
      <c r="BV151" s="5" t="n">
        <f aca="false">IF(ISNUMBER(FIND("QE 8.30-13.00",F13)),1,0)</f>
        <v>0</v>
      </c>
      <c r="BZ151" s="5" t="n">
        <f aca="false">IF(ISNUMBER(FIND("QE 8.30-13.00",D23)),1,0)</f>
        <v>0</v>
      </c>
      <c r="CA151" s="5" t="n">
        <f aca="false">IF(ISNUMBER(FIND("QE 8.30-13.00",E23)),1,0)</f>
        <v>0</v>
      </c>
      <c r="CB151" s="5" t="n">
        <f aca="false">IF(ISNUMBER(FIND("QE 8.30-13.00",F23)),1,0)</f>
        <v>0</v>
      </c>
      <c r="CF151" s="5" t="n">
        <f aca="false">IF(ISNUMBER(FIND("QE 8.30-13.00",D8)),1,0)</f>
        <v>0</v>
      </c>
      <c r="CG151" s="5" t="n">
        <f aca="false">IF(ISNUMBER(FIND("QE 8.30-13.00",E8)),1,0)</f>
        <v>0</v>
      </c>
      <c r="CH151" s="5" t="n">
        <f aca="false">IF(ISNUMBER(FIND("QE 8.30-13.00",F8)),1,0)</f>
        <v>0</v>
      </c>
    </row>
    <row r="152" customFormat="false" ht="15.75" hidden="false" customHeight="false" outlineLevel="0" collapsed="false">
      <c r="BT152" s="5" t="n">
        <f aca="false">IF(ISNUMBER(FIND("QE 8.30-13.00",D14)),1,0)</f>
        <v>0</v>
      </c>
      <c r="BU152" s="5" t="n">
        <f aca="false">IF(ISNUMBER(FIND("QE 8.30-13.00",E14)),1,0)</f>
        <v>0</v>
      </c>
      <c r="BV152" s="5" t="n">
        <f aca="false">IF(ISNUMBER(FIND("QE 8.30-13.00",F14)),1,0)</f>
        <v>0</v>
      </c>
      <c r="BZ152" s="5" t="n">
        <f aca="false">IF(ISNUMBER(FIND("QE 8.30-13.00",D24)),1,0)</f>
        <v>0</v>
      </c>
      <c r="CA152" s="5" t="n">
        <f aca="false">IF(ISNUMBER(FIND("QE 8.30-13.00",E24)),1,0)</f>
        <v>0</v>
      </c>
      <c r="CB152" s="5" t="n">
        <f aca="false">IF(ISNUMBER(FIND("QE 8.30-13.00",F24)),1,0)</f>
        <v>0</v>
      </c>
    </row>
    <row r="153" customFormat="false" ht="15.75" hidden="false" customHeight="false" outlineLevel="0" collapsed="false">
      <c r="BT153" s="5" t="n">
        <f aca="false">IF(ISNUMBER(FIND("QE 8.30-13.00",D15)),1,0)</f>
        <v>0</v>
      </c>
      <c r="BU153" s="5" t="n">
        <f aca="false">IF(ISNUMBER(FIND("QE 8.30-13.00",E15)),1,0)</f>
        <v>0</v>
      </c>
      <c r="BV153" s="5" t="n">
        <f aca="false">IF(ISNUMBER(FIND("QE 8.30-13.00",F15)),1,0)</f>
        <v>0</v>
      </c>
      <c r="BZ153" s="5" t="n">
        <f aca="false">IF(ISNUMBER(FIND("QE 8.30-13.00",D25)),1,0)</f>
        <v>0</v>
      </c>
      <c r="CA153" s="5" t="n">
        <f aca="false">IF(ISNUMBER(FIND("QE 8.30-13.00",E25)),1,0)</f>
        <v>0</v>
      </c>
      <c r="CB153" s="5" t="n">
        <f aca="false">IF(ISNUMBER(FIND("QE 8.30-13.00",F25)),1,0)</f>
        <v>0</v>
      </c>
    </row>
    <row r="154" customFormat="false" ht="15.75" hidden="false" customHeight="false" outlineLevel="0" collapsed="false">
      <c r="BT154" s="5" t="n">
        <f aca="false">IF(ISNUMBER(FIND("QE 8.30-13.00",D16)),1,0)</f>
        <v>0</v>
      </c>
      <c r="BU154" s="5" t="n">
        <f aca="false">IF(ISNUMBER(FIND("QE 8.30-13.00",E16)),1,0)</f>
        <v>0</v>
      </c>
      <c r="BV154" s="5" t="n">
        <f aca="false">IF(ISNUMBER(FIND("QE 8.30-13.00",F16)),1,0)</f>
        <v>0</v>
      </c>
      <c r="BZ154" s="5" t="n">
        <f aca="false">IF(ISNUMBER(FIND("QE 8.30-13.00",D26)),1,0)</f>
        <v>0</v>
      </c>
      <c r="CA154" s="5" t="n">
        <f aca="false">IF(ISNUMBER(FIND("QE 8.30-13.00",E26)),1,0)</f>
        <v>0</v>
      </c>
      <c r="CB154" s="5" t="n">
        <f aca="false">IF(ISNUMBER(FIND("QE 8.30-13.00",F26)),1,0)</f>
        <v>0</v>
      </c>
    </row>
    <row r="155" customFormat="false" ht="15.75" hidden="false" customHeight="false" outlineLevel="0" collapsed="false">
      <c r="BT155" s="5" t="n">
        <f aca="false">IF(ISNUMBER(FIND("QE 8.30-13.00",D17)),1,0)</f>
        <v>0</v>
      </c>
      <c r="BU155" s="5" t="n">
        <f aca="false">IF(ISNUMBER(FIND("QE 8.30-13.00",E17)),1,0)</f>
        <v>0</v>
      </c>
      <c r="BV155" s="5" t="n">
        <f aca="false">IF(ISNUMBER(FIND("QE 8.30-13.00",F17)),1,0)</f>
        <v>0</v>
      </c>
      <c r="BZ155" s="5" t="n">
        <f aca="false">IF(ISNUMBER(FIND("QE 8.30-13.00",D27)),1,0)</f>
        <v>0</v>
      </c>
      <c r="CA155" s="5" t="n">
        <f aca="false">IF(ISNUMBER(FIND("QE 8.30-13.00",E27)),1,0)</f>
        <v>0</v>
      </c>
      <c r="CB155" s="5" t="n">
        <f aca="false">IF(ISNUMBER(FIND("QE 8.30-13.00",F27)),1,0)</f>
        <v>0</v>
      </c>
    </row>
    <row r="156" customFormat="false" ht="15.75" hidden="false" customHeight="false" outlineLevel="0" collapsed="false">
      <c r="BT156" s="5" t="n">
        <f aca="false">IF(ISNUMBER(FIND("QE 8.30-13.00",D18)),1,0)</f>
        <v>0</v>
      </c>
      <c r="BU156" s="5" t="n">
        <f aca="false">IF(ISNUMBER(FIND("QE 8.30-13.00",E18)),1,0)</f>
        <v>0</v>
      </c>
      <c r="BV156" s="5" t="n">
        <f aca="false">IF(ISNUMBER(FIND("QE 8.30-13.00",F18)),1,0)</f>
        <v>0</v>
      </c>
      <c r="BZ156" s="5" t="n">
        <f aca="false">IF(ISNUMBER(FIND("QE 8.30-13.00",D28)),1,0)</f>
        <v>0</v>
      </c>
      <c r="CA156" s="5" t="n">
        <f aca="false">IF(ISNUMBER(FIND("QE 8.30-13.00",E28)),1,0)</f>
        <v>0</v>
      </c>
      <c r="CB156" s="5" t="n">
        <f aca="false">IF(ISNUMBER(FIND("QE 8.30-13.00",F28)),1,0)</f>
        <v>0</v>
      </c>
    </row>
    <row r="157" customFormat="false" ht="15.75" hidden="false" customHeight="false" outlineLevel="0" collapsed="false">
      <c r="BT157" s="5" t="n">
        <f aca="false">IF(ISNUMBER(FIND("QE 8.30-13.00",D19)),1,0)</f>
        <v>0</v>
      </c>
      <c r="BU157" s="5" t="n">
        <f aca="false">IF(ISNUMBER(FIND("QE 8.30-13.00",E19)),1,0)</f>
        <v>0</v>
      </c>
      <c r="BV157" s="5" t="n">
        <f aca="false">IF(ISNUMBER(FIND("QE 8.30-13.00",F19)),1,0)</f>
        <v>0</v>
      </c>
    </row>
    <row r="160" customFormat="false" ht="15.75" hidden="false" customHeight="false" outlineLevel="0" collapsed="false">
      <c r="BT160" s="5" t="s">
        <v>66</v>
      </c>
      <c r="BU160" s="5" t="s">
        <v>51</v>
      </c>
      <c r="BZ160" s="5" t="s">
        <v>63</v>
      </c>
      <c r="CF160" s="5" t="s">
        <v>66</v>
      </c>
      <c r="CG160" s="5" t="s">
        <v>64</v>
      </c>
    </row>
    <row r="161" customFormat="false" ht="15.75" hidden="false" customHeight="false" outlineLevel="0" collapsed="false">
      <c r="BU161" s="5" t="n">
        <f aca="false">IF(ISNUMBER(FIND("V",E11)),1,0)</f>
        <v>0</v>
      </c>
      <c r="BV161" s="5" t="n">
        <f aca="false">IF(ISNUMBER(FIND("V",F11)),1,0)</f>
        <v>0</v>
      </c>
      <c r="BW161" s="5" t="n">
        <f aca="false">IF(ISNUMBER(FIND("V",G11)),1,0)</f>
        <v>0</v>
      </c>
      <c r="CA161" s="5" t="n">
        <f aca="false">IF(ISNUMBER(FIND("V",E21)),1,0)</f>
        <v>0</v>
      </c>
      <c r="CB161" s="5" t="n">
        <f aca="false">IF(ISNUMBER(FIND("V",F21)),1,0)</f>
        <v>0</v>
      </c>
      <c r="CC161" s="5" t="n">
        <f aca="false">IF(ISNUMBER(FIND("V",G21)),1,0)</f>
        <v>0</v>
      </c>
      <c r="CG161" s="5" t="n">
        <f aca="false">IF(ISNUMBER(FIND("V",E6)),1,0)</f>
        <v>0</v>
      </c>
      <c r="CH161" s="5" t="n">
        <f aca="false">IF(ISNUMBER(FIND("V",F6)),1,0)</f>
        <v>0</v>
      </c>
      <c r="CI161" s="5" t="n">
        <f aca="false">IF(ISNUMBER(FIND("V",G6)),1,0)</f>
        <v>0</v>
      </c>
    </row>
    <row r="162" customFormat="false" ht="15.75" hidden="false" customHeight="false" outlineLevel="0" collapsed="false">
      <c r="BU162" s="5" t="n">
        <f aca="false">IF(ISNUMBER(FIND("V",E12)),1,0)</f>
        <v>0</v>
      </c>
      <c r="BV162" s="5" t="n">
        <f aca="false">IF(ISNUMBER(FIND("V",F12)),1,0)</f>
        <v>0</v>
      </c>
      <c r="BW162" s="5" t="n">
        <f aca="false">IF(ISNUMBER(FIND("V",G12)),1,0)</f>
        <v>0</v>
      </c>
      <c r="CA162" s="5" t="n">
        <f aca="false">IF(ISNUMBER(FIND("V",E22)),1,0)</f>
        <v>0</v>
      </c>
      <c r="CB162" s="5" t="n">
        <f aca="false">IF(ISNUMBER(FIND("V",F22)),1,0)</f>
        <v>0</v>
      </c>
      <c r="CC162" s="5" t="n">
        <f aca="false">IF(ISNUMBER(FIND("V",G22)),1,0)</f>
        <v>0</v>
      </c>
      <c r="CG162" s="5" t="n">
        <f aca="false">IF(ISNUMBER(FIND("V",E7)),1,0)</f>
        <v>0</v>
      </c>
      <c r="CH162" s="5" t="n">
        <f aca="false">IF(ISNUMBER(FIND("V",F7)),1,0)</f>
        <v>0</v>
      </c>
      <c r="CI162" s="5" t="n">
        <f aca="false">IF(ISNUMBER(FIND("V",G7)),1,0)</f>
        <v>0</v>
      </c>
    </row>
    <row r="163" customFormat="false" ht="15.75" hidden="false" customHeight="false" outlineLevel="0" collapsed="false">
      <c r="BU163" s="5" t="n">
        <f aca="false">IF(ISNUMBER(FIND("V",E13)),1,0)</f>
        <v>0</v>
      </c>
      <c r="BV163" s="5" t="n">
        <f aca="false">IF(ISNUMBER(FIND("V",F13)),1,0)</f>
        <v>0</v>
      </c>
      <c r="BW163" s="5" t="n">
        <f aca="false">IF(ISNUMBER(FIND("V",G13)),1,0)</f>
        <v>0</v>
      </c>
      <c r="CA163" s="5" t="n">
        <f aca="false">IF(ISNUMBER(FIND("V",E23)),1,0)</f>
        <v>0</v>
      </c>
      <c r="CB163" s="5" t="n">
        <f aca="false">IF(ISNUMBER(FIND("V",F23)),1,0)</f>
        <v>0</v>
      </c>
      <c r="CC163" s="5" t="n">
        <f aca="false">IF(ISNUMBER(FIND("V",G23)),1,0)</f>
        <v>0</v>
      </c>
      <c r="CG163" s="5" t="n">
        <f aca="false">IF(ISNUMBER(FIND("V",E8)),1,0)</f>
        <v>0</v>
      </c>
      <c r="CH163" s="5" t="n">
        <f aca="false">IF(ISNUMBER(FIND("V",F8)),1,0)</f>
        <v>0</v>
      </c>
      <c r="CI163" s="5" t="n">
        <f aca="false">IF(ISNUMBER(FIND("V",G8)),1,0)</f>
        <v>0</v>
      </c>
    </row>
    <row r="164" customFormat="false" ht="15.75" hidden="false" customHeight="false" outlineLevel="0" collapsed="false">
      <c r="BU164" s="5" t="n">
        <f aca="false">IF(ISNUMBER(FIND("V",E14)),1,0)</f>
        <v>0</v>
      </c>
      <c r="BV164" s="5" t="n">
        <f aca="false">IF(ISNUMBER(FIND("V",F14)),1,0)</f>
        <v>0</v>
      </c>
      <c r="BW164" s="5" t="n">
        <f aca="false">IF(ISNUMBER(FIND("V",G14)),1,0)</f>
        <v>0</v>
      </c>
      <c r="CA164" s="5" t="n">
        <f aca="false">IF(ISNUMBER(FIND("V",E24)),1,0)</f>
        <v>0</v>
      </c>
      <c r="CB164" s="5" t="n">
        <f aca="false">IF(ISNUMBER(FIND("V",F24)),1,0)</f>
        <v>0</v>
      </c>
      <c r="CC164" s="5" t="n">
        <f aca="false">IF(ISNUMBER(FIND("V",G24)),1,0)</f>
        <v>0</v>
      </c>
      <c r="CG164" s="5" t="n">
        <f aca="false">IF(ISNUMBER(FIND("/DVH",E6)),1,0)</f>
        <v>0</v>
      </c>
      <c r="CH164" s="5" t="n">
        <f aca="false">IF(ISNUMBER(FIND("/DVH",F6)),1,0)</f>
        <v>0</v>
      </c>
      <c r="CI164" s="5" t="n">
        <f aca="false">IF(ISNUMBER(FIND("/DVH",G6)),1,0)</f>
        <v>0</v>
      </c>
    </row>
    <row r="165" customFormat="false" ht="15.75" hidden="false" customHeight="false" outlineLevel="0" collapsed="false">
      <c r="BU165" s="5" t="n">
        <f aca="false">IF(ISNUMBER(FIND("V",E15)),1,0)</f>
        <v>0</v>
      </c>
      <c r="BV165" s="5" t="n">
        <f aca="false">IF(ISNUMBER(FIND("V",F15)),1,0)</f>
        <v>0</v>
      </c>
      <c r="BW165" s="5" t="n">
        <f aca="false">IF(ISNUMBER(FIND("V",G15)),1,0)</f>
        <v>0</v>
      </c>
      <c r="CA165" s="5" t="n">
        <f aca="false">IF(ISNUMBER(FIND("V",E25)),1,0)</f>
        <v>0</v>
      </c>
      <c r="CB165" s="5" t="n">
        <f aca="false">IF(ISNUMBER(FIND("V",F25)),1,0)</f>
        <v>0</v>
      </c>
      <c r="CC165" s="5" t="n">
        <f aca="false">IF(ISNUMBER(FIND("V",G25)),1,0)</f>
        <v>0</v>
      </c>
      <c r="CG165" s="5" t="n">
        <f aca="false">IF(ISNUMBER(FIND("/DVH",E7)),1,0)</f>
        <v>0</v>
      </c>
      <c r="CH165" s="5" t="n">
        <f aca="false">IF(ISNUMBER(FIND("/DVH",F7)),1,0)</f>
        <v>0</v>
      </c>
      <c r="CI165" s="5" t="n">
        <f aca="false">IF(ISNUMBER(FIND("/DVH",G7)),1,0)</f>
        <v>0</v>
      </c>
    </row>
    <row r="166" customFormat="false" ht="15.75" hidden="false" customHeight="false" outlineLevel="0" collapsed="false">
      <c r="BU166" s="5" t="n">
        <f aca="false">IF(ISNUMBER(FIND("V",E16)),1,0)</f>
        <v>0</v>
      </c>
      <c r="BV166" s="5" t="n">
        <f aca="false">IF(ISNUMBER(FIND("V",F16)),1,0)</f>
        <v>0</v>
      </c>
      <c r="BW166" s="5" t="n">
        <f aca="false">IF(ISNUMBER(FIND("V",G16)),1,0)</f>
        <v>0</v>
      </c>
      <c r="CA166" s="5" t="n">
        <f aca="false">IF(ISNUMBER(FIND("V",E26)),1,0)</f>
        <v>0</v>
      </c>
      <c r="CB166" s="5" t="n">
        <f aca="false">IF(ISNUMBER(FIND("V",F26)),1,0)</f>
        <v>0</v>
      </c>
      <c r="CC166" s="5" t="n">
        <f aca="false">IF(ISNUMBER(FIND("V",G26)),1,0)</f>
        <v>0</v>
      </c>
      <c r="CG166" s="5" t="n">
        <f aca="false">IF(ISNUMBER(FIND("/DVH",E8)),1,0)</f>
        <v>0</v>
      </c>
      <c r="CH166" s="5" t="n">
        <f aca="false">IF(ISNUMBER(FIND("/DVH",F8)),1,0)</f>
        <v>0</v>
      </c>
      <c r="CI166" s="5" t="n">
        <f aca="false">IF(ISNUMBER(FIND("/DVH",G8)),1,0)</f>
        <v>0</v>
      </c>
    </row>
    <row r="167" customFormat="false" ht="15.75" hidden="false" customHeight="false" outlineLevel="0" collapsed="false">
      <c r="BU167" s="5" t="n">
        <f aca="false">IF(ISNUMBER(FIND("V",E17)),1,0)</f>
        <v>0</v>
      </c>
      <c r="BV167" s="5" t="n">
        <f aca="false">IF(ISNUMBER(FIND("V",F17)),1,0)</f>
        <v>0</v>
      </c>
      <c r="BW167" s="5" t="n">
        <f aca="false">IF(ISNUMBER(FIND("V",G17)),1,0)</f>
        <v>0</v>
      </c>
      <c r="CA167" s="5" t="n">
        <f aca="false">IF(ISNUMBER(FIND("V",E27)),1,0)</f>
        <v>0</v>
      </c>
      <c r="CB167" s="5" t="n">
        <f aca="false">IF(ISNUMBER(FIND("V",F27)),1,0)</f>
        <v>0</v>
      </c>
      <c r="CC167" s="5" t="n">
        <f aca="false">IF(ISNUMBER(FIND("V",G27)),1,0)</f>
        <v>0</v>
      </c>
    </row>
    <row r="168" customFormat="false" ht="15.75" hidden="false" customHeight="false" outlineLevel="0" collapsed="false">
      <c r="BU168" s="5" t="n">
        <f aca="false">IF(ISNUMBER(FIND("V",E18)),1,0)</f>
        <v>0</v>
      </c>
      <c r="BV168" s="5" t="n">
        <f aca="false">IF(ISNUMBER(FIND("V",F18)),1,0)</f>
        <v>0</v>
      </c>
      <c r="BW168" s="5" t="n">
        <f aca="false">IF(ISNUMBER(FIND("V",G18)),1,0)</f>
        <v>0</v>
      </c>
      <c r="CA168" s="5" t="n">
        <f aca="false">IF(ISNUMBER(FIND("V",E28)),1,0)</f>
        <v>0</v>
      </c>
      <c r="CB168" s="5" t="n">
        <f aca="false">IF(ISNUMBER(FIND("V",F28)),1,0)</f>
        <v>0</v>
      </c>
      <c r="CC168" s="5" t="n">
        <f aca="false">IF(ISNUMBER(FIND("V",G28)),1,0)</f>
        <v>0</v>
      </c>
    </row>
    <row r="169" customFormat="false" ht="15.75" hidden="false" customHeight="false" outlineLevel="0" collapsed="false">
      <c r="BU169" s="5" t="n">
        <f aca="false">IF(ISNUMBER(FIND("V",E19)),1,0)</f>
        <v>0</v>
      </c>
      <c r="BV169" s="5" t="n">
        <f aca="false">IF(ISNUMBER(FIND("V",F19)),1,0)</f>
        <v>0</v>
      </c>
      <c r="BW169" s="5" t="n">
        <f aca="false">IF(ISNUMBER(FIND("V",G19)),1,0)</f>
        <v>0</v>
      </c>
      <c r="CA169" s="5" t="n">
        <f aca="false">IF(ISNUMBER(FIND("/DVH",E21)),1,0)</f>
        <v>0</v>
      </c>
      <c r="CB169" s="5" t="n">
        <f aca="false">IF(ISNUMBER(FIND("/DVH",F21)),1,0)</f>
        <v>0</v>
      </c>
      <c r="CC169" s="5" t="n">
        <f aca="false">IF(ISNUMBER(FIND("/DVH",G21)),1,0)</f>
        <v>0</v>
      </c>
    </row>
    <row r="170" customFormat="false" ht="15.75" hidden="false" customHeight="false" outlineLevel="0" collapsed="false">
      <c r="BU170" s="5" t="n">
        <f aca="false">IF(ISNUMBER(FIND("/DVH",E11)),1,0)</f>
        <v>0</v>
      </c>
      <c r="BV170" s="5" t="n">
        <f aca="false">IF(ISNUMBER(FIND("/DVH",F11)),1,0)</f>
        <v>0</v>
      </c>
      <c r="BW170" s="5" t="n">
        <f aca="false">IF(ISNUMBER(FIND("/DVH",G11)),1,0)</f>
        <v>0</v>
      </c>
      <c r="CA170" s="5" t="n">
        <f aca="false">IF(ISNUMBER(FIND("/DVH",E22)),1,0)</f>
        <v>0</v>
      </c>
      <c r="CB170" s="5" t="n">
        <f aca="false">IF(ISNUMBER(FIND("/DVH",F22)),1,0)</f>
        <v>0</v>
      </c>
      <c r="CC170" s="5" t="n">
        <f aca="false">IF(ISNUMBER(FIND("/DVH",G22)),1,0)</f>
        <v>0</v>
      </c>
    </row>
    <row r="171" customFormat="false" ht="15.75" hidden="false" customHeight="false" outlineLevel="0" collapsed="false">
      <c r="BU171" s="5" t="n">
        <f aca="false">IF(ISNUMBER(FIND("/DVH",E12)),1,0)</f>
        <v>0</v>
      </c>
      <c r="BV171" s="5" t="n">
        <f aca="false">IF(ISNUMBER(FIND("/DVH",F12)),1,0)</f>
        <v>0</v>
      </c>
      <c r="BW171" s="5" t="n">
        <f aca="false">IF(ISNUMBER(FIND("/DVH",G12)),1,0)</f>
        <v>0</v>
      </c>
      <c r="CA171" s="5" t="n">
        <f aca="false">IF(ISNUMBER(FIND("/DVH",E23)),1,0)</f>
        <v>0</v>
      </c>
      <c r="CB171" s="5" t="n">
        <f aca="false">IF(ISNUMBER(FIND("/DVH",F23)),1,0)</f>
        <v>0</v>
      </c>
      <c r="CC171" s="5" t="n">
        <f aca="false">IF(ISNUMBER(FIND("/DVH",G23)),1,0)</f>
        <v>0</v>
      </c>
    </row>
    <row r="172" customFormat="false" ht="15.75" hidden="false" customHeight="false" outlineLevel="0" collapsed="false">
      <c r="BU172" s="5" t="n">
        <f aca="false">IF(ISNUMBER(FIND("/DVH",E13)),1,0)</f>
        <v>0</v>
      </c>
      <c r="BV172" s="5" t="n">
        <f aca="false">IF(ISNUMBER(FIND("/DVH",F13)),1,0)</f>
        <v>0</v>
      </c>
      <c r="BW172" s="5" t="n">
        <f aca="false">IF(ISNUMBER(FIND("/DVH",G13)),1,0)</f>
        <v>0</v>
      </c>
      <c r="CA172" s="5" t="n">
        <f aca="false">IF(ISNUMBER(FIND("/DVH",E24)),1,0)</f>
        <v>0</v>
      </c>
      <c r="CB172" s="5" t="n">
        <f aca="false">IF(ISNUMBER(FIND("/DVH",F24)),1,0)</f>
        <v>0</v>
      </c>
      <c r="CC172" s="5" t="n">
        <f aca="false">IF(ISNUMBER(FIND("/DVH",G24)),1,0)</f>
        <v>0</v>
      </c>
    </row>
    <row r="173" customFormat="false" ht="15.75" hidden="false" customHeight="false" outlineLevel="0" collapsed="false">
      <c r="BU173" s="5" t="n">
        <f aca="false">IF(ISNUMBER(FIND("/DVH",E14)),1,0)</f>
        <v>0</v>
      </c>
      <c r="BV173" s="5" t="n">
        <f aca="false">IF(ISNUMBER(FIND("/DVH",F14)),1,0)</f>
        <v>0</v>
      </c>
      <c r="BW173" s="5" t="n">
        <f aca="false">IF(ISNUMBER(FIND("/DVH",G14)),1,0)</f>
        <v>0</v>
      </c>
      <c r="CA173" s="5" t="n">
        <f aca="false">IF(ISNUMBER(FIND("/DVH",E25)),1,0)</f>
        <v>0</v>
      </c>
      <c r="CB173" s="5" t="n">
        <f aca="false">IF(ISNUMBER(FIND("/DVH",F25)),1,0)</f>
        <v>0</v>
      </c>
      <c r="CC173" s="5" t="n">
        <f aca="false">IF(ISNUMBER(FIND("/DVH",G25)),1,0)</f>
        <v>0</v>
      </c>
    </row>
    <row r="174" customFormat="false" ht="15.75" hidden="false" customHeight="false" outlineLevel="0" collapsed="false">
      <c r="BU174" s="5" t="n">
        <f aca="false">IF(ISNUMBER(FIND("/DVH",E15)),1,0)</f>
        <v>0</v>
      </c>
      <c r="BV174" s="5" t="n">
        <f aca="false">IF(ISNUMBER(FIND("/DVH",F15)),1,0)</f>
        <v>0</v>
      </c>
      <c r="BW174" s="5" t="n">
        <f aca="false">IF(ISNUMBER(FIND("/DVH",G15)),1,0)</f>
        <v>0</v>
      </c>
      <c r="CA174" s="5" t="n">
        <f aca="false">IF(ISNUMBER(FIND("/DVH",E26)),1,0)</f>
        <v>0</v>
      </c>
      <c r="CB174" s="5" t="n">
        <f aca="false">IF(ISNUMBER(FIND("/DVH",F26)),1,0)</f>
        <v>0</v>
      </c>
      <c r="CC174" s="5" t="n">
        <f aca="false">IF(ISNUMBER(FIND("/DVH",G26)),1,0)</f>
        <v>0</v>
      </c>
    </row>
    <row r="175" customFormat="false" ht="15.75" hidden="false" customHeight="false" outlineLevel="0" collapsed="false">
      <c r="BU175" s="5" t="n">
        <f aca="false">IF(ISNUMBER(FIND("/DVH",E16)),1,0)</f>
        <v>0</v>
      </c>
      <c r="BV175" s="5" t="n">
        <f aca="false">IF(ISNUMBER(FIND("/DVH",F16)),1,0)</f>
        <v>0</v>
      </c>
      <c r="BW175" s="5" t="n">
        <f aca="false">IF(ISNUMBER(FIND("/DVH",G16)),1,0)</f>
        <v>0</v>
      </c>
      <c r="CA175" s="5" t="n">
        <f aca="false">IF(ISNUMBER(FIND("/DVH",E27)),1,0)</f>
        <v>0</v>
      </c>
      <c r="CB175" s="5" t="n">
        <f aca="false">IF(ISNUMBER(FIND("/DVH",F27)),1,0)</f>
        <v>0</v>
      </c>
      <c r="CC175" s="5" t="n">
        <f aca="false">IF(ISNUMBER(FIND("/DVH",G27)),1,0)</f>
        <v>0</v>
      </c>
    </row>
    <row r="176" customFormat="false" ht="15.75" hidden="false" customHeight="false" outlineLevel="0" collapsed="false">
      <c r="BU176" s="5" t="n">
        <f aca="false">IF(ISNUMBER(FIND("/DVH",E17)),1,0)</f>
        <v>0</v>
      </c>
      <c r="BV176" s="5" t="n">
        <f aca="false">IF(ISNUMBER(FIND("/DVH",F17)),1,0)</f>
        <v>0</v>
      </c>
      <c r="BW176" s="5" t="n">
        <f aca="false">IF(ISNUMBER(FIND("/DVH",G17)),1,0)</f>
        <v>0</v>
      </c>
      <c r="CA176" s="5" t="n">
        <f aca="false">IF(ISNUMBER(FIND("/DVH",E28)),1,0)</f>
        <v>0</v>
      </c>
      <c r="CB176" s="5" t="n">
        <f aca="false">IF(ISNUMBER(FIND("/DVH",F28)),1,0)</f>
        <v>0</v>
      </c>
      <c r="CC176" s="5" t="n">
        <f aca="false">IF(ISNUMBER(FIND("/DVH",G28)),1,0)</f>
        <v>0</v>
      </c>
    </row>
    <row r="177" customFormat="false" ht="15.75" hidden="false" customHeight="false" outlineLevel="0" collapsed="false">
      <c r="BU177" s="5" t="n">
        <f aca="false">IF(ISNUMBER(FIND("/DVH",E18)),1,0)</f>
        <v>0</v>
      </c>
      <c r="BV177" s="5" t="n">
        <f aca="false">IF(ISNUMBER(FIND("/DVH",F18)),1,0)</f>
        <v>0</v>
      </c>
      <c r="BW177" s="5" t="n">
        <f aca="false">IF(ISNUMBER(FIND("/DVH",G18)),1,0)</f>
        <v>0</v>
      </c>
    </row>
    <row r="178" customFormat="false" ht="15.75" hidden="false" customHeight="false" outlineLevel="0" collapsed="false">
      <c r="BU178" s="5" t="n">
        <f aca="false">IF(ISNUMBER(FIND("/DVH",E19)),1,0)</f>
        <v>0</v>
      </c>
      <c r="BV178" s="5" t="n">
        <f aca="false">IF(ISNUMBER(FIND("/DVH",F19)),1,0)</f>
        <v>0</v>
      </c>
      <c r="BW178" s="5" t="n">
        <f aca="false">IF(ISNUMBER(FIND("/DVH",G19)),1,0)</f>
        <v>0</v>
      </c>
    </row>
    <row r="181" customFormat="false" ht="15.75" hidden="false" customHeight="false" outlineLevel="0" collapsed="false">
      <c r="BT181" s="5" t="s">
        <v>67</v>
      </c>
      <c r="BU181" s="5" t="s">
        <v>51</v>
      </c>
      <c r="CA181" s="5" t="s">
        <v>68</v>
      </c>
      <c r="CB181" s="5" t="s">
        <v>63</v>
      </c>
    </row>
    <row r="183" customFormat="false" ht="15.75" hidden="false" customHeight="false" outlineLevel="0" collapsed="false">
      <c r="BU183" s="5" t="n">
        <f aca="false">IF(ISNUMBER(FIND("DVH 1/2",E11)),1,0)</f>
        <v>0</v>
      </c>
      <c r="BV183" s="5" t="n">
        <f aca="false">IF(ISNUMBER(FIND("DVH 1/2",F11)),1,0)</f>
        <v>0</v>
      </c>
      <c r="BW183" s="5" t="n">
        <f aca="false">IF(ISNUMBER(FIND("DVH 1/2",G11)),1,0)</f>
        <v>0</v>
      </c>
      <c r="CA183" s="5" t="n">
        <f aca="false">IF(ISNUMBER(FIND("DVH 1/2",E21)),1,0)</f>
        <v>0</v>
      </c>
      <c r="CB183" s="5" t="n">
        <f aca="false">IF(ISNUMBER(FIND("DVH 1/2",F21)),1,0)</f>
        <v>0</v>
      </c>
      <c r="CC183" s="5" t="n">
        <f aca="false">IF(ISNUMBER(FIND("DVH 1/2",G21)),1,0)</f>
        <v>0</v>
      </c>
      <c r="CG183" s="5" t="n">
        <f aca="false">IF(ISNUMBER(FIND("DVH 1/2",E6)),1,0)</f>
        <v>0</v>
      </c>
      <c r="CH183" s="5" t="n">
        <f aca="false">IF(ISNUMBER(FIND("DVH 1/2",F6)),1,0)</f>
        <v>0</v>
      </c>
      <c r="CI183" s="5" t="n">
        <f aca="false">IF(ISNUMBER(FIND("DVH 1/2",G6)),1,0)</f>
        <v>0</v>
      </c>
    </row>
    <row r="184" customFormat="false" ht="15.75" hidden="false" customHeight="false" outlineLevel="0" collapsed="false">
      <c r="BU184" s="5" t="n">
        <f aca="false">IF(ISNUMBER(FIND("DVH 1/2",E12)),1,0)</f>
        <v>0</v>
      </c>
      <c r="BV184" s="5" t="n">
        <f aca="false">IF(ISNUMBER(FIND("DVH 1/2",F12)),1,0)</f>
        <v>0</v>
      </c>
      <c r="BW184" s="5" t="n">
        <f aca="false">IF(ISNUMBER(FIND("DVH 1/2",G12)),1,0)</f>
        <v>0</v>
      </c>
      <c r="CA184" s="5" t="n">
        <f aca="false">IF(ISNUMBER(FIND("DVH 1/2",E22)),1,0)</f>
        <v>0</v>
      </c>
      <c r="CB184" s="5" t="n">
        <f aca="false">IF(ISNUMBER(FIND("DVH 1/2",F22)),1,0)</f>
        <v>0</v>
      </c>
      <c r="CC184" s="5" t="n">
        <f aca="false">IF(ISNUMBER(FIND("DVH 1/2",G22)),1,0)</f>
        <v>0</v>
      </c>
      <c r="CG184" s="5" t="n">
        <f aca="false">IF(ISNUMBER(FIND("DVH 1/2",E7)),1,0)</f>
        <v>0</v>
      </c>
      <c r="CH184" s="5" t="n">
        <f aca="false">IF(ISNUMBER(FIND("DVH 1/2",F7)),1,0)</f>
        <v>0</v>
      </c>
      <c r="CI184" s="5" t="n">
        <f aca="false">IF(ISNUMBER(FIND("DVH 1/2",G7)),1,0)</f>
        <v>0</v>
      </c>
    </row>
    <row r="185" customFormat="false" ht="15.75" hidden="false" customHeight="false" outlineLevel="0" collapsed="false">
      <c r="BU185" s="5" t="n">
        <f aca="false">IF(ISNUMBER(FIND("DVH 1/2",E13)),1,0)</f>
        <v>0</v>
      </c>
      <c r="BV185" s="5" t="n">
        <f aca="false">IF(ISNUMBER(FIND("DVH 1/2",F13)),1,0)</f>
        <v>0</v>
      </c>
      <c r="BW185" s="5" t="n">
        <f aca="false">IF(ISNUMBER(FIND("DVH 1/2",G13)),1,0)</f>
        <v>0</v>
      </c>
      <c r="CA185" s="5" t="n">
        <f aca="false">IF(ISNUMBER(FIND("DVH 1/2",E23)),1,0)</f>
        <v>0</v>
      </c>
      <c r="CB185" s="5" t="n">
        <f aca="false">IF(ISNUMBER(FIND("DVH 1/2",F23)),1,0)</f>
        <v>0</v>
      </c>
      <c r="CC185" s="5" t="n">
        <f aca="false">IF(ISNUMBER(FIND("DVH 1/2",G23)),1,0)</f>
        <v>0</v>
      </c>
      <c r="CG185" s="5" t="n">
        <f aca="false">IF(ISNUMBER(FIND("DVH 1/2",E8)),1,0)</f>
        <v>0</v>
      </c>
      <c r="CH185" s="5" t="n">
        <f aca="false">IF(ISNUMBER(FIND("DVH 1/2",F8)),1,0)</f>
        <v>0</v>
      </c>
      <c r="CI185" s="5" t="n">
        <f aca="false">IF(ISNUMBER(FIND("DVH 1/2",G8)),1,0)</f>
        <v>0</v>
      </c>
    </row>
    <row r="186" customFormat="false" ht="15.75" hidden="false" customHeight="false" outlineLevel="0" collapsed="false">
      <c r="BU186" s="5" t="n">
        <f aca="false">IF(ISNUMBER(FIND("DVH 1/2",E14)),1,0)</f>
        <v>0</v>
      </c>
      <c r="BV186" s="5" t="n">
        <f aca="false">IF(ISNUMBER(FIND("DVH 1/2",F14)),1,0)</f>
        <v>0</v>
      </c>
      <c r="BW186" s="5" t="n">
        <f aca="false">IF(ISNUMBER(FIND("DVH 1/2",G14)),1,0)</f>
        <v>0</v>
      </c>
      <c r="CA186" s="5" t="n">
        <f aca="false">IF(ISNUMBER(FIND("DVH 1/2",E24)),1,0)</f>
        <v>0</v>
      </c>
      <c r="CB186" s="5" t="n">
        <f aca="false">IF(ISNUMBER(FIND("DVH 1/2",F24)),1,0)</f>
        <v>0</v>
      </c>
      <c r="CC186" s="5" t="n">
        <f aca="false">IF(ISNUMBER(FIND("DVH 1/2",G24)),1,0)</f>
        <v>0</v>
      </c>
    </row>
    <row r="187" customFormat="false" ht="15.75" hidden="false" customHeight="false" outlineLevel="0" collapsed="false">
      <c r="BU187" s="5" t="n">
        <f aca="false">IF(ISNUMBER(FIND("DVH 1/2",E15)),1,0)</f>
        <v>0</v>
      </c>
      <c r="BV187" s="5" t="n">
        <f aca="false">IF(ISNUMBER(FIND("DVH 1/2",F15)),1,0)</f>
        <v>0</v>
      </c>
      <c r="BW187" s="5" t="n">
        <f aca="false">IF(ISNUMBER(FIND("DVH 1/2",G15)),1,0)</f>
        <v>0</v>
      </c>
      <c r="CA187" s="5" t="n">
        <f aca="false">IF(ISNUMBER(FIND("DVH 1/2",E25)),1,0)</f>
        <v>0</v>
      </c>
      <c r="CB187" s="5" t="n">
        <f aca="false">IF(ISNUMBER(FIND("DVH 1/2",F25)),1,0)</f>
        <v>0</v>
      </c>
      <c r="CC187" s="5" t="n">
        <f aca="false">IF(ISNUMBER(FIND("DVH 1/2",G25)),1,0)</f>
        <v>0</v>
      </c>
    </row>
    <row r="188" customFormat="false" ht="15.75" hidden="false" customHeight="false" outlineLevel="0" collapsed="false">
      <c r="BU188" s="5" t="n">
        <f aca="false">IF(ISNUMBER(FIND("DVH 1/2",E16)),1,0)</f>
        <v>0</v>
      </c>
      <c r="BV188" s="5" t="n">
        <f aca="false">IF(ISNUMBER(FIND("DVH 1/2",F16)),1,0)</f>
        <v>0</v>
      </c>
      <c r="BW188" s="5" t="n">
        <f aca="false">IF(ISNUMBER(FIND("DVH 1/2",G16)),1,0)</f>
        <v>0</v>
      </c>
      <c r="CA188" s="5" t="n">
        <f aca="false">IF(ISNUMBER(FIND("DVH 1/2",E26)),1,0)</f>
        <v>0</v>
      </c>
      <c r="CB188" s="5" t="n">
        <f aca="false">IF(ISNUMBER(FIND("DVH 1/2",F26)),1,0)</f>
        <v>0</v>
      </c>
      <c r="CC188" s="5" t="n">
        <f aca="false">IF(ISNUMBER(FIND("DVH 1/2",G26)),1,0)</f>
        <v>0</v>
      </c>
    </row>
    <row r="189" customFormat="false" ht="15.75" hidden="false" customHeight="false" outlineLevel="0" collapsed="false">
      <c r="BU189" s="5" t="n">
        <f aca="false">IF(ISNUMBER(FIND("DVH 1/2",E17)),1,0)</f>
        <v>0</v>
      </c>
      <c r="BV189" s="5" t="n">
        <f aca="false">IF(ISNUMBER(FIND("DVH 1/2",F17)),1,0)</f>
        <v>0</v>
      </c>
      <c r="BW189" s="5" t="n">
        <f aca="false">IF(ISNUMBER(FIND("DVH 1/2",G17)),1,0)</f>
        <v>0</v>
      </c>
      <c r="CA189" s="5" t="n">
        <f aca="false">IF(ISNUMBER(FIND("DVH 1/2",E27)),1,0)</f>
        <v>0</v>
      </c>
      <c r="CB189" s="5" t="n">
        <f aca="false">IF(ISNUMBER(FIND("DVH 1/2",F27)),1,0)</f>
        <v>0</v>
      </c>
      <c r="CC189" s="5" t="n">
        <f aca="false">IF(ISNUMBER(FIND("DVH 1/2",G27)),1,0)</f>
        <v>0</v>
      </c>
    </row>
    <row r="190" customFormat="false" ht="15.75" hidden="false" customHeight="false" outlineLevel="0" collapsed="false">
      <c r="BU190" s="5" t="n">
        <f aca="false">IF(ISNUMBER(FIND("DVH 1/2",E18)),1,0)</f>
        <v>0</v>
      </c>
      <c r="BV190" s="5" t="n">
        <f aca="false">IF(ISNUMBER(FIND("DVH 1/2",F18)),1,0)</f>
        <v>0</v>
      </c>
      <c r="BW190" s="5" t="n">
        <f aca="false">IF(ISNUMBER(FIND("DVH 1/2",G18)),1,0)</f>
        <v>0</v>
      </c>
      <c r="CA190" s="5" t="n">
        <f aca="false">IF(ISNUMBER(FIND("DVH 1/2",E28)),1,0)</f>
        <v>0</v>
      </c>
      <c r="CB190" s="5" t="n">
        <f aca="false">IF(ISNUMBER(FIND("DVH 1/2",F28)),1,0)</f>
        <v>0</v>
      </c>
      <c r="CC190" s="5" t="n">
        <f aca="false">IF(ISNUMBER(FIND("DVH 1/2",G28)),1,0)</f>
        <v>0</v>
      </c>
    </row>
    <row r="191" customFormat="false" ht="15.75" hidden="false" customHeight="false" outlineLevel="0" collapsed="false">
      <c r="BU191" s="5" t="n">
        <f aca="false">IF(ISNUMBER(FIND("DVH 1/2",E19)),1,0)</f>
        <v>0</v>
      </c>
      <c r="BV191" s="5" t="n">
        <f aca="false">IF(ISNUMBER(FIND("DVH 1/2",F19)),1,0)</f>
        <v>0</v>
      </c>
      <c r="BW191" s="5" t="n">
        <f aca="false">IF(ISNUMBER(FIND("DVH 1/2",G19)),1,0)</f>
        <v>0</v>
      </c>
    </row>
    <row r="194" customFormat="false" ht="15.75" hidden="false" customHeight="false" outlineLevel="0" collapsed="false">
      <c r="BU194" s="5" t="n">
        <f aca="false">IF(ISNUMBER(FIND("DVH/",E11)),1,0)</f>
        <v>0</v>
      </c>
      <c r="BV194" s="5" t="n">
        <f aca="false">IF(ISNUMBER(FIND("DVH/",F11)),1,0)</f>
        <v>0</v>
      </c>
      <c r="BW194" s="5" t="n">
        <f aca="false">IF(ISNUMBER(FIND("DVH/",G11)),1,0)</f>
        <v>0</v>
      </c>
      <c r="CA194" s="5" t="n">
        <f aca="false">IF(ISNUMBER(FIND("DVH/",E21)),1,0)</f>
        <v>0</v>
      </c>
      <c r="CB194" s="5" t="n">
        <f aca="false">IF(ISNUMBER(FIND("DVH/",F21)),1,0)</f>
        <v>0</v>
      </c>
      <c r="CC194" s="5" t="n">
        <f aca="false">IF(ISNUMBER(FIND("DVH/",G21)),1,0)</f>
        <v>0</v>
      </c>
      <c r="CG194" s="5" t="n">
        <f aca="false">IF(ISNUMBER(FIND("DVH/",E6)),1,0)</f>
        <v>0</v>
      </c>
      <c r="CH194" s="5" t="n">
        <f aca="false">IF(ISNUMBER(FIND("DVH/",F6)),1,0)</f>
        <v>0</v>
      </c>
      <c r="CI194" s="5" t="n">
        <f aca="false">IF(ISNUMBER(FIND("DVH/",G6)),1,0)</f>
        <v>0</v>
      </c>
    </row>
    <row r="195" customFormat="false" ht="15.75" hidden="false" customHeight="false" outlineLevel="0" collapsed="false">
      <c r="BU195" s="5" t="n">
        <f aca="false">IF(ISNUMBER(FIND("DVH/",E12)),1,0)</f>
        <v>0</v>
      </c>
      <c r="BV195" s="5" t="n">
        <f aca="false">IF(ISNUMBER(FIND("DVH/",F12)),1,0)</f>
        <v>0</v>
      </c>
      <c r="BW195" s="5" t="n">
        <f aca="false">IF(ISNUMBER(FIND("DVH/",G12)),1,0)</f>
        <v>0</v>
      </c>
      <c r="CA195" s="5" t="n">
        <f aca="false">IF(ISNUMBER(FIND("DVH/",E22)),1,0)</f>
        <v>0</v>
      </c>
      <c r="CB195" s="5" t="n">
        <f aca="false">IF(ISNUMBER(FIND("DVH/",F22)),1,0)</f>
        <v>0</v>
      </c>
      <c r="CC195" s="5" t="n">
        <f aca="false">IF(ISNUMBER(FIND("DVH/",G22)),1,0)</f>
        <v>0</v>
      </c>
      <c r="CG195" s="5" t="n">
        <f aca="false">IF(ISNUMBER(FIND("DVH/",E7)),1,0)</f>
        <v>0</v>
      </c>
      <c r="CH195" s="5" t="n">
        <f aca="false">IF(ISNUMBER(FIND("DVH/",F7)),1,0)</f>
        <v>0</v>
      </c>
      <c r="CI195" s="5" t="n">
        <f aca="false">IF(ISNUMBER(FIND("DVH/",G7)),1,0)</f>
        <v>0</v>
      </c>
    </row>
    <row r="196" customFormat="false" ht="15.75" hidden="false" customHeight="false" outlineLevel="0" collapsed="false">
      <c r="BU196" s="5" t="n">
        <f aca="false">IF(ISNUMBER(FIND("DVH/",E13)),1,0)</f>
        <v>0</v>
      </c>
      <c r="BV196" s="5" t="n">
        <f aca="false">IF(ISNUMBER(FIND("DVH/",F13)),1,0)</f>
        <v>0</v>
      </c>
      <c r="BW196" s="5" t="n">
        <f aca="false">IF(ISNUMBER(FIND("DVH/",G13)),1,0)</f>
        <v>0</v>
      </c>
      <c r="CA196" s="5" t="n">
        <f aca="false">IF(ISNUMBER(FIND("DVH/",E23)),1,0)</f>
        <v>0</v>
      </c>
      <c r="CB196" s="5" t="n">
        <f aca="false">IF(ISNUMBER(FIND("DVH/",F23)),1,0)</f>
        <v>0</v>
      </c>
      <c r="CC196" s="5" t="n">
        <f aca="false">IF(ISNUMBER(FIND("DVH/",G23)),1,0)</f>
        <v>0</v>
      </c>
      <c r="CG196" s="5" t="n">
        <f aca="false">IF(ISNUMBER(FIND("DVH/",E8)),1,0)</f>
        <v>0</v>
      </c>
      <c r="CH196" s="5" t="n">
        <f aca="false">IF(ISNUMBER(FIND("DVH/",F8)),1,0)</f>
        <v>0</v>
      </c>
      <c r="CI196" s="5" t="n">
        <f aca="false">IF(ISNUMBER(FIND("DVH/",G8)),1,0)</f>
        <v>0</v>
      </c>
    </row>
    <row r="197" customFormat="false" ht="15.75" hidden="false" customHeight="false" outlineLevel="0" collapsed="false">
      <c r="BU197" s="5" t="n">
        <f aca="false">IF(ISNUMBER(FIND("DVH/",E14)),1,0)</f>
        <v>0</v>
      </c>
      <c r="BV197" s="5" t="n">
        <f aca="false">IF(ISNUMBER(FIND("DVH/",F14)),1,0)</f>
        <v>0</v>
      </c>
      <c r="BW197" s="5" t="n">
        <f aca="false">IF(ISNUMBER(FIND("DVH/",G14)),1,0)</f>
        <v>0</v>
      </c>
      <c r="CA197" s="5" t="n">
        <f aca="false">IF(ISNUMBER(FIND("DVH/",E24)),1,0)</f>
        <v>0</v>
      </c>
      <c r="CB197" s="5" t="n">
        <f aca="false">IF(ISNUMBER(FIND("DVH/",F24)),1,0)</f>
        <v>0</v>
      </c>
      <c r="CC197" s="5" t="n">
        <f aca="false">IF(ISNUMBER(FIND("DVH/",G24)),1,0)</f>
        <v>0</v>
      </c>
    </row>
    <row r="198" customFormat="false" ht="15.75" hidden="false" customHeight="false" outlineLevel="0" collapsed="false">
      <c r="BU198" s="5" t="n">
        <f aca="false">IF(ISNUMBER(FIND("DVH/",E15)),1,0)</f>
        <v>0</v>
      </c>
      <c r="BV198" s="5" t="n">
        <f aca="false">IF(ISNUMBER(FIND("DVH/",F15)),1,0)</f>
        <v>0</v>
      </c>
      <c r="BW198" s="5" t="n">
        <f aca="false">IF(ISNUMBER(FIND("DVH/",G15)),1,0)</f>
        <v>0</v>
      </c>
      <c r="CA198" s="5" t="n">
        <f aca="false">IF(ISNUMBER(FIND("DVH/",E25)),1,0)</f>
        <v>0</v>
      </c>
      <c r="CB198" s="5" t="n">
        <f aca="false">IF(ISNUMBER(FIND("DVH/",F25)),1,0)</f>
        <v>0</v>
      </c>
      <c r="CC198" s="5" t="n">
        <f aca="false">IF(ISNUMBER(FIND("DVH/",G25)),1,0)</f>
        <v>0</v>
      </c>
    </row>
    <row r="199" customFormat="false" ht="15.75" hidden="false" customHeight="false" outlineLevel="0" collapsed="false">
      <c r="BU199" s="5" t="n">
        <f aca="false">IF(ISNUMBER(FIND("DVH/",E16)),1,0)</f>
        <v>0</v>
      </c>
      <c r="BV199" s="5" t="n">
        <f aca="false">IF(ISNUMBER(FIND("DVH/",F16)),1,0)</f>
        <v>0</v>
      </c>
      <c r="BW199" s="5" t="n">
        <f aca="false">IF(ISNUMBER(FIND("DVH/",G16)),1,0)</f>
        <v>0</v>
      </c>
      <c r="CA199" s="5" t="n">
        <f aca="false">IF(ISNUMBER(FIND("DVH/",E26)),1,0)</f>
        <v>0</v>
      </c>
      <c r="CB199" s="5" t="n">
        <f aca="false">IF(ISNUMBER(FIND("DVH/",F26)),1,0)</f>
        <v>0</v>
      </c>
      <c r="CC199" s="5" t="n">
        <f aca="false">IF(ISNUMBER(FIND("DVH/",G26)),1,0)</f>
        <v>0</v>
      </c>
    </row>
    <row r="200" customFormat="false" ht="15.75" hidden="false" customHeight="false" outlineLevel="0" collapsed="false">
      <c r="BU200" s="5" t="n">
        <f aca="false">IF(ISNUMBER(FIND("DVH/",E17)),1,0)</f>
        <v>0</v>
      </c>
      <c r="BV200" s="5" t="n">
        <f aca="false">IF(ISNUMBER(FIND("DVH/",F17)),1,0)</f>
        <v>0</v>
      </c>
      <c r="BW200" s="5" t="n">
        <f aca="false">IF(ISNUMBER(FIND("DVH/",G17)),1,0)</f>
        <v>0</v>
      </c>
      <c r="CA200" s="5" t="n">
        <f aca="false">IF(ISNUMBER(FIND("DVH/",E27)),1,0)</f>
        <v>0</v>
      </c>
      <c r="CB200" s="5" t="n">
        <f aca="false">IF(ISNUMBER(FIND("DVH/",F27)),1,0)</f>
        <v>0</v>
      </c>
      <c r="CC200" s="5" t="n">
        <f aca="false">IF(ISNUMBER(FIND("DVH/",G27)),1,0)</f>
        <v>0</v>
      </c>
    </row>
    <row r="201" customFormat="false" ht="15.75" hidden="false" customHeight="false" outlineLevel="0" collapsed="false">
      <c r="BU201" s="5" t="n">
        <f aca="false">IF(ISNUMBER(FIND("DVH/",E18)),1,0)</f>
        <v>0</v>
      </c>
      <c r="BV201" s="5" t="n">
        <f aca="false">IF(ISNUMBER(FIND("DVH/",F18)),1,0)</f>
        <v>0</v>
      </c>
      <c r="BW201" s="5" t="n">
        <f aca="false">IF(ISNUMBER(FIND("DVH/",G18)),1,0)</f>
        <v>0</v>
      </c>
      <c r="CA201" s="5" t="n">
        <f aca="false">IF(ISNUMBER(FIND("DVH/",E28)),1,0)</f>
        <v>0</v>
      </c>
      <c r="CB201" s="5" t="n">
        <f aca="false">IF(ISNUMBER(FIND("DVH/",F28)),1,0)</f>
        <v>0</v>
      </c>
      <c r="CC201" s="5" t="n">
        <f aca="false">IF(ISNUMBER(FIND("DVH/",G28)),1,0)</f>
        <v>0</v>
      </c>
    </row>
    <row r="202" customFormat="false" ht="15.75" hidden="false" customHeight="false" outlineLevel="0" collapsed="false">
      <c r="BU202" s="5" t="n">
        <f aca="false">IF(ISNUMBER(FIND("DVH/",E19)),1,0)</f>
        <v>0</v>
      </c>
      <c r="BV202" s="5" t="n">
        <f aca="false">IF(ISNUMBER(FIND("DVH/",F19)),1,0)</f>
        <v>0</v>
      </c>
      <c r="BW202" s="5" t="n">
        <f aca="false">IF(ISNUMBER(FIND("DVH/",G19)),1,0)</f>
        <v>0</v>
      </c>
    </row>
    <row r="204" customFormat="false" ht="15.75" hidden="false" customHeight="false" outlineLevel="0" collapsed="false">
      <c r="BU204" s="5" t="n">
        <f aca="false">IF(ISNUMBER(FIND("DVH 8.30-13.00",E11)),1,0)</f>
        <v>0</v>
      </c>
      <c r="BV204" s="5" t="n">
        <f aca="false">IF(ISNUMBER(FIND("DVH 8.30-13.00",F11)),1,0)</f>
        <v>0</v>
      </c>
      <c r="BW204" s="5" t="n">
        <f aca="false">IF(ISNUMBER(FIND("DVH 8.30-13.00",G11)),1,0)</f>
        <v>0</v>
      </c>
      <c r="CA204" s="5" t="n">
        <f aca="false">IF(ISNUMBER(FIND("DVH 8.30-13.00",E21)),1,0)</f>
        <v>0</v>
      </c>
      <c r="CB204" s="5" t="n">
        <f aca="false">IF(ISNUMBER(FIND("DVH 8.30-13.00",F21)),1,0)</f>
        <v>0</v>
      </c>
      <c r="CC204" s="5" t="n">
        <f aca="false">IF(ISNUMBER(FIND("DVH 8.30-13.00",G21)),1,0)</f>
        <v>0</v>
      </c>
      <c r="CG204" s="5" t="n">
        <f aca="false">IF(ISNUMBER(FIND("DVH 8.30-13.00",E6)),1,0)</f>
        <v>0</v>
      </c>
      <c r="CH204" s="5" t="n">
        <f aca="false">IF(ISNUMBER(FIND("DVH 8.30-13.00",F6)),1,0)</f>
        <v>0</v>
      </c>
      <c r="CI204" s="5" t="n">
        <f aca="false">IF(ISNUMBER(FIND("DVH 8.30-13.00",G6)),1,0)</f>
        <v>0</v>
      </c>
    </row>
    <row r="205" customFormat="false" ht="15.75" hidden="false" customHeight="false" outlineLevel="0" collapsed="false">
      <c r="BU205" s="5" t="n">
        <f aca="false">IF(ISNUMBER(FIND("DVH 8.30-13.00",E12)),1,0)</f>
        <v>0</v>
      </c>
      <c r="BV205" s="5" t="n">
        <f aca="false">IF(ISNUMBER(FIND("DVH 8.30-13.00",F12)),1,0)</f>
        <v>0</v>
      </c>
      <c r="BW205" s="5" t="n">
        <f aca="false">IF(ISNUMBER(FIND("DVH 8.30-13.00",G12)),1,0)</f>
        <v>0</v>
      </c>
      <c r="CA205" s="5" t="n">
        <f aca="false">IF(ISNUMBER(FIND("DVH 8.30-13.00",E22)),1,0)</f>
        <v>0</v>
      </c>
      <c r="CB205" s="5" t="n">
        <f aca="false">IF(ISNUMBER(FIND("DVH 8.30-13.00",F22)),1,0)</f>
        <v>0</v>
      </c>
      <c r="CC205" s="5" t="n">
        <f aca="false">IF(ISNUMBER(FIND("DVH 8.30-13.00",G22)),1,0)</f>
        <v>0</v>
      </c>
      <c r="CG205" s="5" t="n">
        <f aca="false">IF(ISNUMBER(FIND("DVH 8.30-13.00",E7)),1,0)</f>
        <v>0</v>
      </c>
      <c r="CH205" s="5" t="n">
        <f aca="false">IF(ISNUMBER(FIND("DVH 8.30-13.00",F7)),1,0)</f>
        <v>0</v>
      </c>
      <c r="CI205" s="5" t="n">
        <f aca="false">IF(ISNUMBER(FIND("DVH 8.30-13.00",G7)),1,0)</f>
        <v>0</v>
      </c>
    </row>
    <row r="206" customFormat="false" ht="15.75" hidden="false" customHeight="false" outlineLevel="0" collapsed="false">
      <c r="BU206" s="5" t="n">
        <f aca="false">IF(ISNUMBER(FIND("DVH 8.30-13.00",E13)),1,0)</f>
        <v>0</v>
      </c>
      <c r="BV206" s="5" t="n">
        <f aca="false">IF(ISNUMBER(FIND("DVH 8.30-13.00",F13)),1,0)</f>
        <v>0</v>
      </c>
      <c r="BW206" s="5" t="n">
        <f aca="false">IF(ISNUMBER(FIND("DVH 8.30-13.00",G13)),1,0)</f>
        <v>0</v>
      </c>
      <c r="CA206" s="5" t="n">
        <f aca="false">IF(ISNUMBER(FIND("DVH 8.30-13.00",E23)),1,0)</f>
        <v>0</v>
      </c>
      <c r="CB206" s="5" t="n">
        <f aca="false">IF(ISNUMBER(FIND("DVH 8.30-13.00",F23)),1,0)</f>
        <v>0</v>
      </c>
      <c r="CC206" s="5" t="n">
        <f aca="false">IF(ISNUMBER(FIND("DVH 8.30-13.00",G23)),1,0)</f>
        <v>0</v>
      </c>
      <c r="CG206" s="5" t="n">
        <f aca="false">IF(ISNUMBER(FIND("DVH 8.30-13.00",E8)),1,0)</f>
        <v>0</v>
      </c>
      <c r="CH206" s="5" t="n">
        <f aca="false">IF(ISNUMBER(FIND("DVH 8.30-13.00",F8)),1,0)</f>
        <v>0</v>
      </c>
      <c r="CI206" s="5" t="n">
        <f aca="false">IF(ISNUMBER(FIND("DVH 8.30-13.00",G8)),1,0)</f>
        <v>0</v>
      </c>
    </row>
    <row r="207" customFormat="false" ht="15.75" hidden="false" customHeight="false" outlineLevel="0" collapsed="false">
      <c r="BU207" s="5" t="n">
        <f aca="false">IF(ISNUMBER(FIND("DVH 8.30-13.00",E14)),1,0)</f>
        <v>0</v>
      </c>
      <c r="BV207" s="5" t="n">
        <f aca="false">IF(ISNUMBER(FIND("DVH 8.30-13.00",F14)),1,0)</f>
        <v>0</v>
      </c>
      <c r="BW207" s="5" t="n">
        <f aca="false">IF(ISNUMBER(FIND("DVH 8.30-13.00",G14)),1,0)</f>
        <v>0</v>
      </c>
      <c r="CA207" s="5" t="n">
        <f aca="false">IF(ISNUMBER(FIND("DVH 8.30-13.00",E24)),1,0)</f>
        <v>0</v>
      </c>
      <c r="CB207" s="5" t="n">
        <f aca="false">IF(ISNUMBER(FIND("DVH 8.30-13.00",F24)),1,0)</f>
        <v>0</v>
      </c>
      <c r="CC207" s="5" t="n">
        <f aca="false">IF(ISNUMBER(FIND("DVH 8.30-13.00",G24)),1,0)</f>
        <v>0</v>
      </c>
    </row>
    <row r="208" customFormat="false" ht="15.75" hidden="false" customHeight="false" outlineLevel="0" collapsed="false">
      <c r="BU208" s="5" t="n">
        <f aca="false">IF(ISNUMBER(FIND("DVH 8.30-13.00",E15)),1,0)</f>
        <v>0</v>
      </c>
      <c r="BV208" s="5" t="n">
        <f aca="false">IF(ISNUMBER(FIND("DVH 8.30-13.00",F15)),1,0)</f>
        <v>0</v>
      </c>
      <c r="BW208" s="5" t="n">
        <f aca="false">IF(ISNUMBER(FIND("DVH 8.30-13.00",G15)),1,0)</f>
        <v>0</v>
      </c>
      <c r="CA208" s="5" t="n">
        <f aca="false">IF(ISNUMBER(FIND("DVH 8.30-13.00",E25)),1,0)</f>
        <v>0</v>
      </c>
      <c r="CB208" s="5" t="n">
        <f aca="false">IF(ISNUMBER(FIND("DVH 8.30-13.00",F25)),1,0)</f>
        <v>0</v>
      </c>
      <c r="CC208" s="5" t="n">
        <f aca="false">IF(ISNUMBER(FIND("DVH 8.30-13.00",G25)),1,0)</f>
        <v>0</v>
      </c>
    </row>
    <row r="209" customFormat="false" ht="15.75" hidden="false" customHeight="false" outlineLevel="0" collapsed="false">
      <c r="BU209" s="5" t="n">
        <f aca="false">IF(ISNUMBER(FIND("DVH 8.30-13.00",E16)),1,0)</f>
        <v>0</v>
      </c>
      <c r="BV209" s="5" t="n">
        <f aca="false">IF(ISNUMBER(FIND("DVH 8.30-13.00",F16)),1,0)</f>
        <v>0</v>
      </c>
      <c r="BW209" s="5" t="n">
        <f aca="false">IF(ISNUMBER(FIND("DVH 8.30-13.00",G16)),1,0)</f>
        <v>0</v>
      </c>
      <c r="CA209" s="5" t="n">
        <f aca="false">IF(ISNUMBER(FIND("DVH 8.30-13.00",E26)),1,0)</f>
        <v>0</v>
      </c>
      <c r="CB209" s="5" t="n">
        <f aca="false">IF(ISNUMBER(FIND("DVH 8.30-13.00",F26)),1,0)</f>
        <v>0</v>
      </c>
      <c r="CC209" s="5" t="n">
        <f aca="false">IF(ISNUMBER(FIND("DVH 8.30-13.00",G26)),1,0)</f>
        <v>0</v>
      </c>
    </row>
    <row r="210" customFormat="false" ht="15.75" hidden="false" customHeight="false" outlineLevel="0" collapsed="false">
      <c r="BU210" s="5" t="n">
        <f aca="false">IF(ISNUMBER(FIND("DVH 8.30-13.00",E17)),1,0)</f>
        <v>0</v>
      </c>
      <c r="BV210" s="5" t="n">
        <f aca="false">IF(ISNUMBER(FIND("DVH 8.30-13.00",F17)),1,0)</f>
        <v>0</v>
      </c>
      <c r="BW210" s="5" t="n">
        <f aca="false">IF(ISNUMBER(FIND("DVH 8.30-13.00",G17)),1,0)</f>
        <v>0</v>
      </c>
      <c r="CA210" s="5" t="n">
        <f aca="false">IF(ISNUMBER(FIND("DVH 8.30-13.00",E27)),1,0)</f>
        <v>0</v>
      </c>
      <c r="CB210" s="5" t="n">
        <f aca="false">IF(ISNUMBER(FIND("DVH 8.30-13.00",F27)),1,0)</f>
        <v>0</v>
      </c>
      <c r="CC210" s="5" t="n">
        <f aca="false">IF(ISNUMBER(FIND("DVH 8.30-13.00",G27)),1,0)</f>
        <v>0</v>
      </c>
    </row>
    <row r="211" customFormat="false" ht="15.75" hidden="false" customHeight="false" outlineLevel="0" collapsed="false">
      <c r="BU211" s="5" t="n">
        <f aca="false">IF(ISNUMBER(FIND("DVH 8.30-13.00",E18)),1,0)</f>
        <v>0</v>
      </c>
      <c r="BV211" s="5" t="n">
        <f aca="false">IF(ISNUMBER(FIND("DVH 8.30-13.00",F18)),1,0)</f>
        <v>0</v>
      </c>
      <c r="BW211" s="5" t="n">
        <f aca="false">IF(ISNUMBER(FIND("DVH 8.30-13.00",G18)),1,0)</f>
        <v>0</v>
      </c>
      <c r="CA211" s="5" t="n">
        <f aca="false">IF(ISNUMBER(FIND("DVH 8.30-13.00",E28)),1,0)</f>
        <v>0</v>
      </c>
      <c r="CB211" s="5" t="n">
        <f aca="false">IF(ISNUMBER(FIND("DVH 8.30-13.00",F28)),1,0)</f>
        <v>0</v>
      </c>
      <c r="CC211" s="5" t="n">
        <f aca="false">IF(ISNUMBER(FIND("DVH 8.30-13.00",G28)),1,0)</f>
        <v>0</v>
      </c>
    </row>
    <row r="212" customFormat="false" ht="15.75" hidden="false" customHeight="false" outlineLevel="0" collapsed="false">
      <c r="BU212" s="5" t="n">
        <f aca="false">IF(ISNUMBER(FIND("DVH 8.30-13.00",E19)),1,0)</f>
        <v>0</v>
      </c>
      <c r="BV212" s="5" t="n">
        <f aca="false">IF(ISNUMBER(FIND("DVH 8.30-13.00",F19)),1,0)</f>
        <v>0</v>
      </c>
      <c r="BW212" s="5" t="n">
        <f aca="false">IF(ISNUMBER(FIND("DVH 8.30-13.00",G19)),1,0)</f>
        <v>0</v>
      </c>
    </row>
    <row r="214" customFormat="false" ht="15.75" hidden="false" customHeight="false" outlineLevel="0" collapsed="false">
      <c r="BT214" s="5" t="s">
        <v>69</v>
      </c>
      <c r="BU214" s="5" t="s">
        <v>51</v>
      </c>
      <c r="BZ214" s="5" t="s">
        <v>63</v>
      </c>
    </row>
    <row r="216" customFormat="false" ht="15.75" hidden="false" customHeight="false" outlineLevel="0" collapsed="false">
      <c r="BT216" s="5" t="n">
        <f aca="false">IF(ISNUMBER(FIND("DCU",D11)),1,0)</f>
        <v>0</v>
      </c>
      <c r="BU216" s="5" t="n">
        <f aca="false">IF(ISNUMBER(FIND("DCU",E11)),1,0)</f>
        <v>0</v>
      </c>
      <c r="BV216" s="5" t="n">
        <f aca="false">IF(ISNUMBER(FIND("DCU",F11)),1,0)</f>
        <v>0</v>
      </c>
      <c r="BW216" s="5" t="n">
        <f aca="false">IF(ISNUMBER(FIND("DCU",G11)),1,0)</f>
        <v>0</v>
      </c>
      <c r="BX216" s="5" t="n">
        <f aca="false">IF(ISNUMBER(FIND("DCU",H11)),1,0)</f>
        <v>0</v>
      </c>
      <c r="BZ216" s="5" t="n">
        <f aca="false">IF(ISNUMBER(FIND("DCU",D21)),1,0)</f>
        <v>0</v>
      </c>
      <c r="CA216" s="5" t="n">
        <f aca="false">IF(ISNUMBER(FIND("DCU",E21)),1,0)</f>
        <v>0</v>
      </c>
      <c r="CB216" s="5" t="n">
        <f aca="false">IF(ISNUMBER(FIND("DCU",F21)),1,0)</f>
        <v>0</v>
      </c>
      <c r="CC216" s="5" t="n">
        <f aca="false">IF(ISNUMBER(FIND("DCU",G21)),1,0)</f>
        <v>0</v>
      </c>
      <c r="CD216" s="5" t="n">
        <f aca="false">IF(ISNUMBER(FIND("DCU",H21)),1,0)</f>
        <v>0</v>
      </c>
    </row>
    <row r="217" customFormat="false" ht="15.75" hidden="false" customHeight="false" outlineLevel="0" collapsed="false">
      <c r="BT217" s="5" t="n">
        <f aca="false">IF(ISNUMBER(FIND("DCU",D12)),1,0)</f>
        <v>0</v>
      </c>
      <c r="BU217" s="5" t="n">
        <f aca="false">IF(ISNUMBER(FIND("DCU",E12)),1,0)</f>
        <v>0</v>
      </c>
      <c r="BV217" s="5" t="n">
        <f aca="false">IF(ISNUMBER(FIND("DCU",F12)),1,0)</f>
        <v>0</v>
      </c>
      <c r="BW217" s="5" t="n">
        <f aca="false">IF(ISNUMBER(FIND("DCU",G12)),1,0)</f>
        <v>0</v>
      </c>
      <c r="BX217" s="5" t="n">
        <f aca="false">IF(ISNUMBER(FIND("DCU",H12)),1,0)</f>
        <v>0</v>
      </c>
      <c r="BZ217" s="5" t="n">
        <f aca="false">IF(ISNUMBER(FIND("DCU",D22)),1,0)</f>
        <v>0</v>
      </c>
      <c r="CA217" s="5" t="n">
        <f aca="false">IF(ISNUMBER(FIND("DCU",E22)),1,0)</f>
        <v>0</v>
      </c>
      <c r="CB217" s="5" t="n">
        <f aca="false">IF(ISNUMBER(FIND("DCU",F22)),1,0)</f>
        <v>0</v>
      </c>
      <c r="CC217" s="5" t="n">
        <f aca="false">IF(ISNUMBER(FIND("DCU",G22)),1,0)</f>
        <v>0</v>
      </c>
      <c r="CD217" s="5" t="n">
        <f aca="false">IF(ISNUMBER(FIND("DCU",H22)),1,0)</f>
        <v>0</v>
      </c>
    </row>
    <row r="218" customFormat="false" ht="15.75" hidden="false" customHeight="false" outlineLevel="0" collapsed="false">
      <c r="BT218" s="5" t="n">
        <f aca="false">IF(ISNUMBER(FIND("DCU",D13)),1,0)</f>
        <v>0</v>
      </c>
      <c r="BU218" s="5" t="n">
        <f aca="false">IF(ISNUMBER(FIND("DCU",E13)),1,0)</f>
        <v>0</v>
      </c>
      <c r="BV218" s="5" t="n">
        <f aca="false">IF(ISNUMBER(FIND("DCU",F13)),1,0)</f>
        <v>0</v>
      </c>
      <c r="BW218" s="5" t="n">
        <f aca="false">IF(ISNUMBER(FIND("DCU",G13)),1,0)</f>
        <v>0</v>
      </c>
      <c r="BX218" s="5" t="n">
        <f aca="false">IF(ISNUMBER(FIND("DCU",H13)),1,0)</f>
        <v>0</v>
      </c>
      <c r="BZ218" s="5" t="n">
        <f aca="false">IF(ISNUMBER(FIND("DCU",D23)),1,0)</f>
        <v>0</v>
      </c>
      <c r="CA218" s="5" t="n">
        <f aca="false">IF(ISNUMBER(FIND("DCU",E23)),1,0)</f>
        <v>0</v>
      </c>
      <c r="CB218" s="5" t="n">
        <f aca="false">IF(ISNUMBER(FIND("DCU",F23)),1,0)</f>
        <v>0</v>
      </c>
      <c r="CC218" s="5" t="n">
        <f aca="false">IF(ISNUMBER(FIND("DCU",G23)),1,0)</f>
        <v>0</v>
      </c>
      <c r="CD218" s="5" t="n">
        <f aca="false">IF(ISNUMBER(FIND("DCU",H23)),1,0)</f>
        <v>0</v>
      </c>
    </row>
    <row r="219" customFormat="false" ht="15.75" hidden="false" customHeight="false" outlineLevel="0" collapsed="false">
      <c r="BT219" s="5" t="n">
        <f aca="false">IF(ISNUMBER(FIND("DCU",D14)),1,0)</f>
        <v>0</v>
      </c>
      <c r="BU219" s="5" t="n">
        <f aca="false">IF(ISNUMBER(FIND("DCU",E14)),1,0)</f>
        <v>0</v>
      </c>
      <c r="BV219" s="5" t="n">
        <f aca="false">IF(ISNUMBER(FIND("DCU",F14)),1,0)</f>
        <v>0</v>
      </c>
      <c r="BW219" s="5" t="n">
        <f aca="false">IF(ISNUMBER(FIND("DCU",G14)),1,0)</f>
        <v>0</v>
      </c>
      <c r="BX219" s="5" t="n">
        <f aca="false">IF(ISNUMBER(FIND("DCU",H14)),1,0)</f>
        <v>0</v>
      </c>
      <c r="BZ219" s="5" t="n">
        <f aca="false">IF(ISNUMBER(FIND("DCU",D24)),1,0)</f>
        <v>0</v>
      </c>
      <c r="CA219" s="5" t="n">
        <f aca="false">IF(ISNUMBER(FIND("DCU",E24)),1,0)</f>
        <v>0</v>
      </c>
      <c r="CB219" s="5" t="n">
        <f aca="false">IF(ISNUMBER(FIND("DCU",F24)),1,0)</f>
        <v>0</v>
      </c>
      <c r="CC219" s="5" t="n">
        <f aca="false">IF(ISNUMBER(FIND("DCU",G24)),1,0)</f>
        <v>0</v>
      </c>
      <c r="CD219" s="5" t="n">
        <f aca="false">IF(ISNUMBER(FIND("DCU",H24)),1,0)</f>
        <v>0</v>
      </c>
    </row>
    <row r="220" customFormat="false" ht="15.75" hidden="false" customHeight="false" outlineLevel="0" collapsed="false">
      <c r="BT220" s="5" t="n">
        <f aca="false">IF(ISNUMBER(FIND("DCU",D15)),1,0)</f>
        <v>0</v>
      </c>
      <c r="BU220" s="5" t="n">
        <f aca="false">IF(ISNUMBER(FIND("DCU",E15)),1,0)</f>
        <v>0</v>
      </c>
      <c r="BV220" s="5" t="n">
        <f aca="false">IF(ISNUMBER(FIND("DCU",F15)),1,0)</f>
        <v>0</v>
      </c>
      <c r="BW220" s="5" t="n">
        <f aca="false">IF(ISNUMBER(FIND("DCU",G15)),1,0)</f>
        <v>0</v>
      </c>
      <c r="BX220" s="5" t="n">
        <f aca="false">IF(ISNUMBER(FIND("DCU",H15)),1,0)</f>
        <v>0</v>
      </c>
      <c r="BZ220" s="5" t="n">
        <f aca="false">IF(ISNUMBER(FIND("DCU",D25)),1,0)</f>
        <v>0</v>
      </c>
      <c r="CA220" s="5" t="n">
        <f aca="false">IF(ISNUMBER(FIND("DCU",E25)),1,0)</f>
        <v>0</v>
      </c>
      <c r="CB220" s="5" t="n">
        <f aca="false">IF(ISNUMBER(FIND("DCU",F25)),1,0)</f>
        <v>0</v>
      </c>
      <c r="CC220" s="5" t="n">
        <f aca="false">IF(ISNUMBER(FIND("DCU",G25)),1,0)</f>
        <v>0</v>
      </c>
      <c r="CD220" s="5" t="n">
        <f aca="false">IF(ISNUMBER(FIND("DCU",H25)),1,0)</f>
        <v>0</v>
      </c>
    </row>
    <row r="221" customFormat="false" ht="15.75" hidden="false" customHeight="false" outlineLevel="0" collapsed="false">
      <c r="BT221" s="5" t="n">
        <f aca="false">IF(ISNUMBER(FIND("DCU",D16)),1,0)</f>
        <v>0</v>
      </c>
      <c r="BU221" s="5" t="n">
        <f aca="false">IF(ISNUMBER(FIND("DCU",E16)),1,0)</f>
        <v>0</v>
      </c>
      <c r="BV221" s="5" t="n">
        <f aca="false">IF(ISNUMBER(FIND("DCU",F16)),1,0)</f>
        <v>0</v>
      </c>
      <c r="BW221" s="5" t="n">
        <f aca="false">IF(ISNUMBER(FIND("DCU",G16)),1,0)</f>
        <v>0</v>
      </c>
      <c r="BX221" s="5" t="n">
        <f aca="false">IF(ISNUMBER(FIND("DCU",H16)),1,0)</f>
        <v>0</v>
      </c>
      <c r="BZ221" s="5" t="n">
        <f aca="false">IF(ISNUMBER(FIND("DCU",D26)),1,0)</f>
        <v>0</v>
      </c>
      <c r="CA221" s="5" t="n">
        <f aca="false">IF(ISNUMBER(FIND("DCU",E26)),1,0)</f>
        <v>0</v>
      </c>
      <c r="CB221" s="5" t="n">
        <f aca="false">IF(ISNUMBER(FIND("DCU",F26)),1,0)</f>
        <v>0</v>
      </c>
      <c r="CC221" s="5" t="n">
        <f aca="false">IF(ISNUMBER(FIND("DCU",G26)),1,0)</f>
        <v>0</v>
      </c>
      <c r="CD221" s="5" t="n">
        <f aca="false">IF(ISNUMBER(FIND("DCU",H26)),1,0)</f>
        <v>0</v>
      </c>
    </row>
    <row r="222" customFormat="false" ht="15.75" hidden="false" customHeight="false" outlineLevel="0" collapsed="false">
      <c r="BT222" s="5" t="n">
        <f aca="false">IF(ISNUMBER(FIND("DCU",D17)),1,0)</f>
        <v>0</v>
      </c>
      <c r="BU222" s="5" t="n">
        <f aca="false">IF(ISNUMBER(FIND("DCU",E17)),1,0)</f>
        <v>0</v>
      </c>
      <c r="BV222" s="5" t="n">
        <f aca="false">IF(ISNUMBER(FIND("DCU",F17)),1,0)</f>
        <v>0</v>
      </c>
      <c r="BW222" s="5" t="n">
        <f aca="false">IF(ISNUMBER(FIND("DCU",G17)),1,0)</f>
        <v>0</v>
      </c>
      <c r="BX222" s="5" t="n">
        <f aca="false">IF(ISNUMBER(FIND("DCU",H17)),1,0)</f>
        <v>0</v>
      </c>
      <c r="BZ222" s="5" t="n">
        <f aca="false">IF(ISNUMBER(FIND("DCU",D27)),1,0)</f>
        <v>0</v>
      </c>
      <c r="CA222" s="5" t="n">
        <f aca="false">IF(ISNUMBER(FIND("DCU",E27)),1,0)</f>
        <v>0</v>
      </c>
      <c r="CB222" s="5" t="n">
        <f aca="false">IF(ISNUMBER(FIND("DCU",F27)),1,0)</f>
        <v>0</v>
      </c>
      <c r="CC222" s="5" t="n">
        <f aca="false">IF(ISNUMBER(FIND("DCU",G27)),1,0)</f>
        <v>0</v>
      </c>
      <c r="CD222" s="5" t="n">
        <f aca="false">IF(ISNUMBER(FIND("DCU",H27)),1,0)</f>
        <v>0</v>
      </c>
    </row>
    <row r="223" customFormat="false" ht="15.75" hidden="false" customHeight="false" outlineLevel="0" collapsed="false">
      <c r="BT223" s="5" t="n">
        <f aca="false">IF(ISNUMBER(FIND("DCU",D18)),1,0)</f>
        <v>0</v>
      </c>
      <c r="BU223" s="5" t="n">
        <f aca="false">IF(ISNUMBER(FIND("DCU",E18)),1,0)</f>
        <v>0</v>
      </c>
      <c r="BV223" s="5" t="n">
        <f aca="false">IF(ISNUMBER(FIND("DCU",F18)),1,0)</f>
        <v>0</v>
      </c>
      <c r="BW223" s="5" t="n">
        <f aca="false">IF(ISNUMBER(FIND("DCU",G18)),1,0)</f>
        <v>0</v>
      </c>
      <c r="BX223" s="5" t="n">
        <f aca="false">IF(ISNUMBER(FIND("DCU",H18)),1,0)</f>
        <v>0</v>
      </c>
      <c r="BZ223" s="5" t="n">
        <f aca="false">IF(ISNUMBER(FIND("DCU",D28)),1,0)</f>
        <v>0</v>
      </c>
      <c r="CA223" s="5" t="n">
        <f aca="false">IF(ISNUMBER(FIND("DCU",E28)),1,0)</f>
        <v>0</v>
      </c>
      <c r="CB223" s="5" t="n">
        <f aca="false">IF(ISNUMBER(FIND("DCU",F28)),1,0)</f>
        <v>0</v>
      </c>
      <c r="CC223" s="5" t="n">
        <f aca="false">IF(ISNUMBER(FIND("DCU",G28)),1,0)</f>
        <v>0</v>
      </c>
      <c r="CD223" s="5" t="n">
        <f aca="false">IF(ISNUMBER(FIND("DCU",H28)),1,0)</f>
        <v>0</v>
      </c>
    </row>
    <row r="224" customFormat="false" ht="15.75" hidden="false" customHeight="false" outlineLevel="0" collapsed="false">
      <c r="BT224" s="5" t="n">
        <f aca="false">IF(ISNUMBER(FIND("DCU",D19)),1,0)</f>
        <v>0</v>
      </c>
      <c r="BU224" s="5" t="n">
        <f aca="false">IF(ISNUMBER(FIND("DCU",E19)),1,0)</f>
        <v>0</v>
      </c>
      <c r="BV224" s="5" t="n">
        <f aca="false">IF(ISNUMBER(FIND("DCU",F19)),1,0)</f>
        <v>0</v>
      </c>
      <c r="BW224" s="5" t="n">
        <f aca="false">IF(ISNUMBER(FIND("DCU",G19)),1,0)</f>
        <v>0</v>
      </c>
      <c r="BX224" s="5" t="n">
        <f aca="false">IF(ISNUMBER(FIND("DCU",H19)),1,0)</f>
        <v>0</v>
      </c>
      <c r="BZ224" s="5" t="n">
        <f aca="false">IF(ISNUMBER(FIND("/DCU",D21)),1,0)</f>
        <v>0</v>
      </c>
      <c r="CA224" s="5" t="n">
        <f aca="false">IF(ISNUMBER(FIND("/DCU",E21)),1,0)</f>
        <v>0</v>
      </c>
      <c r="CB224" s="5" t="n">
        <f aca="false">IF(ISNUMBER(FIND("/DCU",F21)),1,0)</f>
        <v>0</v>
      </c>
      <c r="CC224" s="5" t="n">
        <f aca="false">IF(ISNUMBER(FIND("/DCU",G21)),1,0)</f>
        <v>0</v>
      </c>
      <c r="CD224" s="5" t="n">
        <f aca="false">IF(ISNUMBER(FIND("/DCU",H21)),1,0)</f>
        <v>0</v>
      </c>
    </row>
    <row r="225" customFormat="false" ht="15.75" hidden="false" customHeight="false" outlineLevel="0" collapsed="false">
      <c r="BT225" s="5" t="n">
        <f aca="false">IF(ISNUMBER(FIND("/DCU",D11)),1,0)</f>
        <v>0</v>
      </c>
      <c r="BU225" s="5" t="n">
        <f aca="false">IF(ISNUMBER(FIND("/DCU",E11)),1,0)</f>
        <v>0</v>
      </c>
      <c r="BV225" s="5" t="n">
        <f aca="false">IF(ISNUMBER(FIND("/DCU",F11)),1,0)</f>
        <v>0</v>
      </c>
      <c r="BW225" s="5" t="n">
        <f aca="false">IF(ISNUMBER(FIND("/DCU",G11)),1,0)</f>
        <v>0</v>
      </c>
      <c r="BX225" s="5" t="n">
        <f aca="false">IF(ISNUMBER(FIND("/DCU",H11)),1,0)</f>
        <v>0</v>
      </c>
      <c r="BZ225" s="5" t="n">
        <f aca="false">IF(ISNUMBER(FIND("/DCU",D22)),1,0)</f>
        <v>0</v>
      </c>
      <c r="CA225" s="5" t="n">
        <f aca="false">IF(ISNUMBER(FIND("/DCU",E22)),1,0)</f>
        <v>0</v>
      </c>
      <c r="CB225" s="5" t="n">
        <f aca="false">IF(ISNUMBER(FIND("/DCU",F22)),1,0)</f>
        <v>0</v>
      </c>
      <c r="CC225" s="5" t="n">
        <f aca="false">IF(ISNUMBER(FIND("/DCU",G22)),1,0)</f>
        <v>0</v>
      </c>
      <c r="CD225" s="5" t="n">
        <f aca="false">IF(ISNUMBER(FIND("/DCU",H22)),1,0)</f>
        <v>0</v>
      </c>
    </row>
    <row r="226" customFormat="false" ht="15.75" hidden="false" customHeight="false" outlineLevel="0" collapsed="false">
      <c r="BT226" s="5" t="n">
        <f aca="false">IF(ISNUMBER(FIND("/DCU",D12)),1,0)</f>
        <v>0</v>
      </c>
      <c r="BU226" s="5" t="n">
        <f aca="false">IF(ISNUMBER(FIND("/DCU",E12)),1,0)</f>
        <v>0</v>
      </c>
      <c r="BV226" s="5" t="n">
        <f aca="false">IF(ISNUMBER(FIND("/DCU",F12)),1,0)</f>
        <v>0</v>
      </c>
      <c r="BW226" s="5" t="n">
        <f aca="false">IF(ISNUMBER(FIND("/DCU",G12)),1,0)</f>
        <v>0</v>
      </c>
      <c r="BX226" s="5" t="n">
        <f aca="false">IF(ISNUMBER(FIND("/DCU",H12)),1,0)</f>
        <v>0</v>
      </c>
      <c r="BZ226" s="5" t="n">
        <f aca="false">IF(ISNUMBER(FIND("/DCU",D23)),1,0)</f>
        <v>0</v>
      </c>
      <c r="CA226" s="5" t="n">
        <f aca="false">IF(ISNUMBER(FIND("/DCU",E23)),1,0)</f>
        <v>0</v>
      </c>
      <c r="CB226" s="5" t="n">
        <f aca="false">IF(ISNUMBER(FIND("/DCU",F23)),1,0)</f>
        <v>0</v>
      </c>
      <c r="CC226" s="5" t="n">
        <f aca="false">IF(ISNUMBER(FIND("/DCU",G23)),1,0)</f>
        <v>0</v>
      </c>
      <c r="CD226" s="5" t="n">
        <f aca="false">IF(ISNUMBER(FIND("/DCU",H23)),1,0)</f>
        <v>0</v>
      </c>
    </row>
    <row r="227" customFormat="false" ht="15.75" hidden="false" customHeight="false" outlineLevel="0" collapsed="false">
      <c r="BT227" s="5" t="n">
        <f aca="false">IF(ISNUMBER(FIND("/DCU",D13)),1,0)</f>
        <v>0</v>
      </c>
      <c r="BU227" s="5" t="n">
        <f aca="false">IF(ISNUMBER(FIND("/DCU",E13)),1,0)</f>
        <v>0</v>
      </c>
      <c r="BV227" s="5" t="n">
        <f aca="false">IF(ISNUMBER(FIND("/DCU",F13)),1,0)</f>
        <v>0</v>
      </c>
      <c r="BW227" s="5" t="n">
        <f aca="false">IF(ISNUMBER(FIND("/DCU",G13)),1,0)</f>
        <v>0</v>
      </c>
      <c r="BX227" s="5" t="n">
        <f aca="false">IF(ISNUMBER(FIND("/DCU",H13)),1,0)</f>
        <v>0</v>
      </c>
      <c r="BZ227" s="5" t="n">
        <f aca="false">IF(ISNUMBER(FIND("/DCU",D24)),1,0)</f>
        <v>0</v>
      </c>
      <c r="CA227" s="5" t="n">
        <f aca="false">IF(ISNUMBER(FIND("/DCU",E24)),1,0)</f>
        <v>0</v>
      </c>
      <c r="CB227" s="5" t="n">
        <f aca="false">IF(ISNUMBER(FIND("/DCU",F24)),1,0)</f>
        <v>0</v>
      </c>
      <c r="CC227" s="5" t="n">
        <f aca="false">IF(ISNUMBER(FIND("/DCU",G24)),1,0)</f>
        <v>0</v>
      </c>
      <c r="CD227" s="5" t="n">
        <f aca="false">IF(ISNUMBER(FIND("/DCU",H24)),1,0)</f>
        <v>0</v>
      </c>
    </row>
    <row r="228" customFormat="false" ht="15.75" hidden="false" customHeight="false" outlineLevel="0" collapsed="false">
      <c r="BT228" s="5" t="n">
        <f aca="false">IF(ISNUMBER(FIND("/DCU",D14)),1,0)</f>
        <v>0</v>
      </c>
      <c r="BU228" s="5" t="n">
        <f aca="false">IF(ISNUMBER(FIND("/DCU",E14)),1,0)</f>
        <v>0</v>
      </c>
      <c r="BV228" s="5" t="n">
        <f aca="false">IF(ISNUMBER(FIND("/DCU",F14)),1,0)</f>
        <v>0</v>
      </c>
      <c r="BW228" s="5" t="n">
        <f aca="false">IF(ISNUMBER(FIND("/DCU",G14)),1,0)</f>
        <v>0</v>
      </c>
      <c r="BX228" s="5" t="n">
        <f aca="false">IF(ISNUMBER(FIND("/DCU",H14)),1,0)</f>
        <v>0</v>
      </c>
      <c r="BZ228" s="5" t="n">
        <f aca="false">IF(ISNUMBER(FIND("/DCU",D25)),1,0)</f>
        <v>0</v>
      </c>
      <c r="CA228" s="5" t="n">
        <f aca="false">IF(ISNUMBER(FIND("/DCU",E25)),1,0)</f>
        <v>0</v>
      </c>
      <c r="CB228" s="5" t="n">
        <f aca="false">IF(ISNUMBER(FIND("/DCU",F25)),1,0)</f>
        <v>0</v>
      </c>
      <c r="CC228" s="5" t="n">
        <f aca="false">IF(ISNUMBER(FIND("/DCU",G25)),1,0)</f>
        <v>0</v>
      </c>
      <c r="CD228" s="5" t="n">
        <f aca="false">IF(ISNUMBER(FIND("/DCU",H25)),1,0)</f>
        <v>0</v>
      </c>
    </row>
    <row r="229" customFormat="false" ht="15.75" hidden="false" customHeight="false" outlineLevel="0" collapsed="false">
      <c r="BT229" s="5" t="n">
        <f aca="false">IF(ISNUMBER(FIND("/DCU",D15)),1,0)</f>
        <v>0</v>
      </c>
      <c r="BU229" s="5" t="n">
        <f aca="false">IF(ISNUMBER(FIND("/DCU",E15)),1,0)</f>
        <v>0</v>
      </c>
      <c r="BV229" s="5" t="n">
        <f aca="false">IF(ISNUMBER(FIND("/DCU",F15)),1,0)</f>
        <v>0</v>
      </c>
      <c r="BW229" s="5" t="n">
        <f aca="false">IF(ISNUMBER(FIND("/DCU",G15)),1,0)</f>
        <v>0</v>
      </c>
      <c r="BX229" s="5" t="n">
        <f aca="false">IF(ISNUMBER(FIND("/DCU",H15)),1,0)</f>
        <v>0</v>
      </c>
      <c r="BZ229" s="5" t="n">
        <f aca="false">IF(ISNUMBER(FIND("/DCU",D26)),1,0)</f>
        <v>0</v>
      </c>
      <c r="CA229" s="5" t="n">
        <f aca="false">IF(ISNUMBER(FIND("/DCU",E26)),1,0)</f>
        <v>0</v>
      </c>
      <c r="CB229" s="5" t="n">
        <f aca="false">IF(ISNUMBER(FIND("/DCU",F26)),1,0)</f>
        <v>0</v>
      </c>
      <c r="CC229" s="5" t="n">
        <f aca="false">IF(ISNUMBER(FIND("/DCU",G26)),1,0)</f>
        <v>0</v>
      </c>
      <c r="CD229" s="5" t="n">
        <f aca="false">IF(ISNUMBER(FIND("/DCU",H26)),1,0)</f>
        <v>0</v>
      </c>
    </row>
    <row r="230" customFormat="false" ht="15.75" hidden="false" customHeight="false" outlineLevel="0" collapsed="false">
      <c r="BT230" s="5" t="n">
        <f aca="false">IF(ISNUMBER(FIND("/DCU",D16)),1,0)</f>
        <v>0</v>
      </c>
      <c r="BU230" s="5" t="n">
        <f aca="false">IF(ISNUMBER(FIND("/DCU",E16)),1,0)</f>
        <v>0</v>
      </c>
      <c r="BV230" s="5" t="n">
        <f aca="false">IF(ISNUMBER(FIND("/DCU",F16)),1,0)</f>
        <v>0</v>
      </c>
      <c r="BW230" s="5" t="n">
        <f aca="false">IF(ISNUMBER(FIND("/DCU",G16)),1,0)</f>
        <v>0</v>
      </c>
      <c r="BX230" s="5" t="n">
        <f aca="false">IF(ISNUMBER(FIND("/DCU",H16)),1,0)</f>
        <v>0</v>
      </c>
      <c r="BZ230" s="5" t="n">
        <f aca="false">IF(ISNUMBER(FIND("/DCU",D27)),1,0)</f>
        <v>0</v>
      </c>
      <c r="CA230" s="5" t="n">
        <f aca="false">IF(ISNUMBER(FIND("/DCU",E27)),1,0)</f>
        <v>0</v>
      </c>
      <c r="CB230" s="5" t="n">
        <f aca="false">IF(ISNUMBER(FIND("/DCU",F27)),1,0)</f>
        <v>0</v>
      </c>
      <c r="CC230" s="5" t="n">
        <f aca="false">IF(ISNUMBER(FIND("/DCU",G27)),1,0)</f>
        <v>0</v>
      </c>
      <c r="CD230" s="5" t="n">
        <f aca="false">IF(ISNUMBER(FIND("/DCU",H27)),1,0)</f>
        <v>0</v>
      </c>
    </row>
    <row r="231" customFormat="false" ht="15.75" hidden="false" customHeight="false" outlineLevel="0" collapsed="false">
      <c r="BT231" s="5" t="n">
        <f aca="false">IF(ISNUMBER(FIND("/DCU",D17)),1,0)</f>
        <v>0</v>
      </c>
      <c r="BU231" s="5" t="n">
        <f aca="false">IF(ISNUMBER(FIND("/DCU",E17)),1,0)</f>
        <v>0</v>
      </c>
      <c r="BV231" s="5" t="n">
        <f aca="false">IF(ISNUMBER(FIND("/DCU",F17)),1,0)</f>
        <v>0</v>
      </c>
      <c r="BW231" s="5" t="n">
        <f aca="false">IF(ISNUMBER(FIND("/DCU",G17)),1,0)</f>
        <v>0</v>
      </c>
      <c r="BX231" s="5" t="n">
        <f aca="false">IF(ISNUMBER(FIND("/DCU",H17)),1,0)</f>
        <v>0</v>
      </c>
      <c r="BZ231" s="5" t="n">
        <f aca="false">IF(ISNUMBER(FIND("/DCU",D28)),1,0)</f>
        <v>0</v>
      </c>
      <c r="CA231" s="5" t="n">
        <f aca="false">IF(ISNUMBER(FIND("/DCU",E28)),1,0)</f>
        <v>0</v>
      </c>
      <c r="CB231" s="5" t="n">
        <f aca="false">IF(ISNUMBER(FIND("/DCU",F28)),1,0)</f>
        <v>0</v>
      </c>
      <c r="CC231" s="5" t="n">
        <f aca="false">IF(ISNUMBER(FIND("/DCU",G28)),1,0)</f>
        <v>0</v>
      </c>
      <c r="CD231" s="5" t="n">
        <f aca="false">IF(ISNUMBER(FIND("/DCU",H28)),1,0)</f>
        <v>0</v>
      </c>
    </row>
    <row r="232" customFormat="false" ht="15.75" hidden="false" customHeight="false" outlineLevel="0" collapsed="false">
      <c r="BT232" s="5" t="n">
        <f aca="false">IF(ISNUMBER(FIND("/DCU",D18)),1,0)</f>
        <v>0</v>
      </c>
      <c r="BU232" s="5" t="n">
        <f aca="false">IF(ISNUMBER(FIND("/DCU",E18)),1,0)</f>
        <v>0</v>
      </c>
      <c r="BV232" s="5" t="n">
        <f aca="false">IF(ISNUMBER(FIND("/DCU",F18)),1,0)</f>
        <v>0</v>
      </c>
      <c r="BW232" s="5" t="n">
        <f aca="false">IF(ISNUMBER(FIND("/DCU",G18)),1,0)</f>
        <v>0</v>
      </c>
      <c r="BX232" s="5" t="n">
        <f aca="false">IF(ISNUMBER(FIND("/DCU",H18)),1,0)</f>
        <v>0</v>
      </c>
    </row>
    <row r="233" customFormat="false" ht="15.75" hidden="false" customHeight="false" outlineLevel="0" collapsed="false">
      <c r="BT233" s="5" t="n">
        <f aca="false">IF(ISNUMBER(FIND("/DCU",D19)),1,0)</f>
        <v>0</v>
      </c>
      <c r="BU233" s="5" t="n">
        <f aca="false">IF(ISNUMBER(FIND("/DCU",E19)),1,0)</f>
        <v>0</v>
      </c>
      <c r="BV233" s="5" t="n">
        <f aca="false">IF(ISNUMBER(FIND("/DCU",F19)),1,0)</f>
        <v>0</v>
      </c>
      <c r="BW233" s="5" t="n">
        <f aca="false">IF(ISNUMBER(FIND("/DCU",G19)),1,0)</f>
        <v>0</v>
      </c>
      <c r="BX233" s="5" t="n">
        <f aca="false">IF(ISNUMBER(FIND("/DCU",H19)),1,0)</f>
        <v>0</v>
      </c>
    </row>
    <row r="236" customFormat="false" ht="15.75" hidden="false" customHeight="false" outlineLevel="0" collapsed="false">
      <c r="BT236" s="5" t="s">
        <v>70</v>
      </c>
      <c r="BU236" s="5" t="s">
        <v>51</v>
      </c>
      <c r="BZ236" s="5" t="s">
        <v>63</v>
      </c>
    </row>
    <row r="238" customFormat="false" ht="15.75" hidden="false" customHeight="false" outlineLevel="0" collapsed="false">
      <c r="BT238" s="5" t="n">
        <f aca="false">IF(ISNUMBER(FIND("DCU 7-12.30",D11)),1,0)</f>
        <v>0</v>
      </c>
      <c r="BU238" s="5" t="n">
        <f aca="false">IF(ISNUMBER(FIND("DCU 7-12.30",E11)),1,0)</f>
        <v>0</v>
      </c>
      <c r="BV238" s="5" t="n">
        <f aca="false">IF(ISNUMBER(FIND("DCU 7-12.30",F11)),1,0)</f>
        <v>0</v>
      </c>
      <c r="BW238" s="5" t="n">
        <f aca="false">IF(ISNUMBER(FIND("DCU 7-12.30",G11)),1,0)</f>
        <v>0</v>
      </c>
      <c r="BX238" s="5" t="n">
        <f aca="false">IF(ISNUMBER(FIND("DCU 7-12.30",H11)),1,0)</f>
        <v>0</v>
      </c>
      <c r="BZ238" s="5" t="n">
        <f aca="false">IF(ISNUMBER(FIND("DCU 7-12.30",D21)),1,0)</f>
        <v>0</v>
      </c>
      <c r="CA238" s="5" t="n">
        <f aca="false">IF(ISNUMBER(FIND("DCU 7-12.30",E21)),1,0)</f>
        <v>0</v>
      </c>
      <c r="CB238" s="5" t="n">
        <f aca="false">IF(ISNUMBER(FIND("DCU 7-12.30",F21)),1,0)</f>
        <v>0</v>
      </c>
      <c r="CC238" s="5" t="n">
        <f aca="false">IF(ISNUMBER(FIND("DCU 7-12.30",G21)),1,0)</f>
        <v>0</v>
      </c>
      <c r="CD238" s="5" t="n">
        <f aca="false">IF(ISNUMBER(FIND("DCU 7-12.30",H21)),1,0)</f>
        <v>0</v>
      </c>
    </row>
    <row r="239" customFormat="false" ht="15.75" hidden="false" customHeight="false" outlineLevel="0" collapsed="false">
      <c r="BT239" s="5" t="n">
        <f aca="false">IF(ISNUMBER(FIND("DCU 7-12.30",D12)),1,0)</f>
        <v>0</v>
      </c>
      <c r="BU239" s="5" t="n">
        <f aca="false">IF(ISNUMBER(FIND("DCU 7-12.30",E12)),1,0)</f>
        <v>0</v>
      </c>
      <c r="BV239" s="5" t="n">
        <f aca="false">IF(ISNUMBER(FIND("DCU 7-12.30",F12)),1,0)</f>
        <v>0</v>
      </c>
      <c r="BW239" s="5" t="n">
        <f aca="false">IF(ISNUMBER(FIND("DCU 7-12.30",G12)),1,0)</f>
        <v>0</v>
      </c>
      <c r="BX239" s="5" t="n">
        <f aca="false">IF(ISNUMBER(FIND("DCU 7-12.30",H12)),1,0)</f>
        <v>0</v>
      </c>
      <c r="BZ239" s="5" t="n">
        <f aca="false">IF(ISNUMBER(FIND("DCU 7-12.30",D22)),1,0)</f>
        <v>0</v>
      </c>
      <c r="CA239" s="5" t="n">
        <f aca="false">IF(ISNUMBER(FIND("DCU 7-12.30",E22)),1,0)</f>
        <v>0</v>
      </c>
      <c r="CB239" s="5" t="n">
        <f aca="false">IF(ISNUMBER(FIND("DCU 7-12.30",F22)),1,0)</f>
        <v>0</v>
      </c>
      <c r="CC239" s="5" t="n">
        <f aca="false">IF(ISNUMBER(FIND("DCU 7-12.30",G22)),1,0)</f>
        <v>0</v>
      </c>
      <c r="CD239" s="5" t="n">
        <f aca="false">IF(ISNUMBER(FIND("DCU 7-12.30",H22)),1,0)</f>
        <v>0</v>
      </c>
    </row>
    <row r="240" customFormat="false" ht="15.75" hidden="false" customHeight="false" outlineLevel="0" collapsed="false">
      <c r="BT240" s="5" t="n">
        <f aca="false">IF(ISNUMBER(FIND("DCU 7-12.30",D13)),1,0)</f>
        <v>0</v>
      </c>
      <c r="BU240" s="5" t="n">
        <f aca="false">IF(ISNUMBER(FIND("DCU 7-12.30",E13)),1,0)</f>
        <v>0</v>
      </c>
      <c r="BV240" s="5" t="n">
        <f aca="false">IF(ISNUMBER(FIND("DCU 7-12.30",F13)),1,0)</f>
        <v>0</v>
      </c>
      <c r="BW240" s="5" t="n">
        <f aca="false">IF(ISNUMBER(FIND("DCU 7-12.30",G13)),1,0)</f>
        <v>0</v>
      </c>
      <c r="BX240" s="5" t="n">
        <f aca="false">IF(ISNUMBER(FIND("DCU 7-12.30",H13)),1,0)</f>
        <v>0</v>
      </c>
      <c r="BZ240" s="5" t="n">
        <f aca="false">IF(ISNUMBER(FIND("DCU 7-12.30",D23)),1,0)</f>
        <v>0</v>
      </c>
      <c r="CA240" s="5" t="n">
        <f aca="false">IF(ISNUMBER(FIND("DCU 7-12.30",E23)),1,0)</f>
        <v>0</v>
      </c>
      <c r="CB240" s="5" t="n">
        <f aca="false">IF(ISNUMBER(FIND("DCU 7-12.30",F23)),1,0)</f>
        <v>0</v>
      </c>
      <c r="CC240" s="5" t="n">
        <f aca="false">IF(ISNUMBER(FIND("DCU 7-12.30",G23)),1,0)</f>
        <v>0</v>
      </c>
      <c r="CD240" s="5" t="n">
        <f aca="false">IF(ISNUMBER(FIND("DCU 7-12.30",H23)),1,0)</f>
        <v>0</v>
      </c>
    </row>
    <row r="241" customFormat="false" ht="15.75" hidden="false" customHeight="false" outlineLevel="0" collapsed="false">
      <c r="BT241" s="5" t="n">
        <f aca="false">IF(ISNUMBER(FIND("DCU 7-12.30",D14)),1,0)</f>
        <v>0</v>
      </c>
      <c r="BU241" s="5" t="n">
        <f aca="false">IF(ISNUMBER(FIND("DCU 7-12.30",E14)),1,0)</f>
        <v>0</v>
      </c>
      <c r="BV241" s="5" t="n">
        <f aca="false">IF(ISNUMBER(FIND("DCU 7-12.30",F14)),1,0)</f>
        <v>0</v>
      </c>
      <c r="BW241" s="5" t="n">
        <f aca="false">IF(ISNUMBER(FIND("DCU 7-12.30",G14)),1,0)</f>
        <v>0</v>
      </c>
      <c r="BX241" s="5" t="n">
        <f aca="false">IF(ISNUMBER(FIND("DCU 7-12.30",H14)),1,0)</f>
        <v>0</v>
      </c>
      <c r="BZ241" s="5" t="n">
        <f aca="false">IF(ISNUMBER(FIND("DCU 7-12.30",D24)),1,0)</f>
        <v>0</v>
      </c>
      <c r="CA241" s="5" t="n">
        <f aca="false">IF(ISNUMBER(FIND("DCU 7-12.30",E24)),1,0)</f>
        <v>0</v>
      </c>
      <c r="CB241" s="5" t="n">
        <f aca="false">IF(ISNUMBER(FIND("DCU 7-12.30",F24)),1,0)</f>
        <v>0</v>
      </c>
      <c r="CC241" s="5" t="n">
        <f aca="false">IF(ISNUMBER(FIND("DCU 7-12.30",G24)),1,0)</f>
        <v>0</v>
      </c>
      <c r="CD241" s="5" t="n">
        <f aca="false">IF(ISNUMBER(FIND("DCU 7-12.30",H24)),1,0)</f>
        <v>0</v>
      </c>
    </row>
    <row r="242" customFormat="false" ht="15.75" hidden="false" customHeight="false" outlineLevel="0" collapsed="false">
      <c r="BT242" s="5" t="n">
        <f aca="false">IF(ISNUMBER(FIND("DCU 7-12.30",D15)),1,0)</f>
        <v>0</v>
      </c>
      <c r="BU242" s="5" t="n">
        <f aca="false">IF(ISNUMBER(FIND("DCU 7-12.30",E15)),1,0)</f>
        <v>0</v>
      </c>
      <c r="BV242" s="5" t="n">
        <f aca="false">IF(ISNUMBER(FIND("DCU 7-12.30",F15)),1,0)</f>
        <v>0</v>
      </c>
      <c r="BW242" s="5" t="n">
        <f aca="false">IF(ISNUMBER(FIND("DCU 7-12.30",G15)),1,0)</f>
        <v>0</v>
      </c>
      <c r="BX242" s="5" t="n">
        <f aca="false">IF(ISNUMBER(FIND("DCU 7-12.30",H15)),1,0)</f>
        <v>0</v>
      </c>
      <c r="BZ242" s="5" t="n">
        <f aca="false">IF(ISNUMBER(FIND("DCU 7-12.30",D25)),1,0)</f>
        <v>0</v>
      </c>
      <c r="CA242" s="5" t="n">
        <f aca="false">IF(ISNUMBER(FIND("DCU 7-12.30",E25)),1,0)</f>
        <v>0</v>
      </c>
      <c r="CB242" s="5" t="n">
        <f aca="false">IF(ISNUMBER(FIND("DCU 7-12.30",F25)),1,0)</f>
        <v>0</v>
      </c>
      <c r="CC242" s="5" t="n">
        <f aca="false">IF(ISNUMBER(FIND("DCU 7-12.30",G25)),1,0)</f>
        <v>0</v>
      </c>
      <c r="CD242" s="5" t="n">
        <f aca="false">IF(ISNUMBER(FIND("DCU 7-12.30",H25)),1,0)</f>
        <v>0</v>
      </c>
    </row>
    <row r="243" customFormat="false" ht="15.75" hidden="false" customHeight="false" outlineLevel="0" collapsed="false">
      <c r="BT243" s="5" t="n">
        <f aca="false">IF(ISNUMBER(FIND("DCU 7-12.30",D16)),1,0)</f>
        <v>0</v>
      </c>
      <c r="BU243" s="5" t="n">
        <f aca="false">IF(ISNUMBER(FIND("DCU 7-12.30",E16)),1,0)</f>
        <v>0</v>
      </c>
      <c r="BV243" s="5" t="n">
        <f aca="false">IF(ISNUMBER(FIND("DCU 7-12.30",F16)),1,0)</f>
        <v>0</v>
      </c>
      <c r="BW243" s="5" t="n">
        <f aca="false">IF(ISNUMBER(FIND("DCU 7-12.30",G16)),1,0)</f>
        <v>0</v>
      </c>
      <c r="BX243" s="5" t="n">
        <f aca="false">IF(ISNUMBER(FIND("DCU 7-12.30",H16)),1,0)</f>
        <v>0</v>
      </c>
      <c r="BZ243" s="5" t="n">
        <f aca="false">IF(ISNUMBER(FIND("DCU 7-12.30",D26)),1,0)</f>
        <v>0</v>
      </c>
      <c r="CA243" s="5" t="n">
        <f aca="false">IF(ISNUMBER(FIND("DCU 7-12.30",E26)),1,0)</f>
        <v>0</v>
      </c>
      <c r="CB243" s="5" t="n">
        <f aca="false">IF(ISNUMBER(FIND("DCU 7-12.30",F26)),1,0)</f>
        <v>0</v>
      </c>
      <c r="CC243" s="5" t="n">
        <f aca="false">IF(ISNUMBER(FIND("DCU 7-12.30",G26)),1,0)</f>
        <v>0</v>
      </c>
      <c r="CD243" s="5" t="n">
        <f aca="false">IF(ISNUMBER(FIND("DCU 7-12.30",H26)),1,0)</f>
        <v>0</v>
      </c>
    </row>
    <row r="244" customFormat="false" ht="15.75" hidden="false" customHeight="false" outlineLevel="0" collapsed="false">
      <c r="BT244" s="5" t="n">
        <f aca="false">IF(ISNUMBER(FIND("DCU 7-12.30",D17)),1,0)</f>
        <v>0</v>
      </c>
      <c r="BU244" s="5" t="n">
        <f aca="false">IF(ISNUMBER(FIND("DCU 7-12.30",E17)),1,0)</f>
        <v>0</v>
      </c>
      <c r="BV244" s="5" t="n">
        <f aca="false">IF(ISNUMBER(FIND("DCU 7-12.30",F17)),1,0)</f>
        <v>0</v>
      </c>
      <c r="BW244" s="5" t="n">
        <f aca="false">IF(ISNUMBER(FIND("DCU 7-12.30",G17)),1,0)</f>
        <v>0</v>
      </c>
      <c r="BX244" s="5" t="n">
        <f aca="false">IF(ISNUMBER(FIND("DCU 7-12.30",H17)),1,0)</f>
        <v>0</v>
      </c>
      <c r="BZ244" s="5" t="n">
        <f aca="false">IF(ISNUMBER(FIND("DCU 7-12.30",D27)),1,0)</f>
        <v>0</v>
      </c>
      <c r="CA244" s="5" t="n">
        <f aca="false">IF(ISNUMBER(FIND("DCU 7-12.30",E27)),1,0)</f>
        <v>0</v>
      </c>
      <c r="CB244" s="5" t="n">
        <f aca="false">IF(ISNUMBER(FIND("DCU 7-12.30",F27)),1,0)</f>
        <v>0</v>
      </c>
      <c r="CC244" s="5" t="n">
        <f aca="false">IF(ISNUMBER(FIND("DCU 7-12.30",G27)),1,0)</f>
        <v>0</v>
      </c>
      <c r="CD244" s="5" t="n">
        <f aca="false">IF(ISNUMBER(FIND("DCU 7-12.30",H27)),1,0)</f>
        <v>0</v>
      </c>
    </row>
    <row r="245" customFormat="false" ht="15.75" hidden="false" customHeight="false" outlineLevel="0" collapsed="false">
      <c r="BT245" s="5" t="n">
        <f aca="false">IF(ISNUMBER(FIND("DCU 7-12.30",D18)),1,0)</f>
        <v>0</v>
      </c>
      <c r="BU245" s="5" t="n">
        <f aca="false">IF(ISNUMBER(FIND("DCU 7-12.30",E18)),1,0)</f>
        <v>0</v>
      </c>
      <c r="BV245" s="5" t="n">
        <f aca="false">IF(ISNUMBER(FIND("DCU 7-12.30",F18)),1,0)</f>
        <v>0</v>
      </c>
      <c r="BW245" s="5" t="n">
        <f aca="false">IF(ISNUMBER(FIND("DCU 7-12.30",G18)),1,0)</f>
        <v>0</v>
      </c>
      <c r="BX245" s="5" t="n">
        <f aca="false">IF(ISNUMBER(FIND("DCU 7-12.30",H18)),1,0)</f>
        <v>0</v>
      </c>
      <c r="BZ245" s="5" t="n">
        <f aca="false">IF(ISNUMBER(FIND("DCU 7-12.30",D28)),1,0)</f>
        <v>0</v>
      </c>
      <c r="CA245" s="5" t="n">
        <f aca="false">IF(ISNUMBER(FIND("DCU 7-12.30",E28)),1,0)</f>
        <v>0</v>
      </c>
      <c r="CB245" s="5" t="n">
        <f aca="false">IF(ISNUMBER(FIND("DCU 7-12.30",F28)),1,0)</f>
        <v>0</v>
      </c>
      <c r="CC245" s="5" t="n">
        <f aca="false">IF(ISNUMBER(FIND("DCU 7-12.30",G28)),1,0)</f>
        <v>0</v>
      </c>
      <c r="CD245" s="5" t="n">
        <f aca="false">IF(ISNUMBER(FIND("DCU 7-12.30",H28)),1,0)</f>
        <v>0</v>
      </c>
    </row>
    <row r="246" customFormat="false" ht="15.75" hidden="false" customHeight="false" outlineLevel="0" collapsed="false">
      <c r="BT246" s="5" t="n">
        <f aca="false">IF(ISNUMBER(FIND("DCU 7-12.30",D19)),1,0)</f>
        <v>0</v>
      </c>
      <c r="BU246" s="5" t="n">
        <f aca="false">IF(ISNUMBER(FIND("DCU 7-12.30",E19)),1,0)</f>
        <v>0</v>
      </c>
      <c r="BV246" s="5" t="n">
        <f aca="false">IF(ISNUMBER(FIND("DCU 7-12.30",F19)),1,0)</f>
        <v>0</v>
      </c>
      <c r="BW246" s="5" t="n">
        <f aca="false">IF(ISNUMBER(FIND("DCU 7-12.30",G19)),1,0)</f>
        <v>0</v>
      </c>
      <c r="BX246" s="5" t="n">
        <f aca="false">IF(ISNUMBER(FIND("DCU 7-12.30",H19)),1,0)</f>
        <v>0</v>
      </c>
    </row>
    <row r="248" customFormat="false" ht="15.75" hidden="false" customHeight="false" outlineLevel="0" collapsed="false">
      <c r="BT248" s="5" t="n">
        <f aca="false">IF(ISNUMBER(FIND("DCU/",D11)),1,0)</f>
        <v>0</v>
      </c>
      <c r="BU248" s="5" t="n">
        <f aca="false">IF(ISNUMBER(FIND("DCU/",E11)),1,0)</f>
        <v>0</v>
      </c>
      <c r="BV248" s="5" t="n">
        <f aca="false">IF(ISNUMBER(FIND("DCU/",F11)),1,0)</f>
        <v>0</v>
      </c>
      <c r="BW248" s="5" t="n">
        <f aca="false">IF(ISNUMBER(FIND("DCU/",G11)),1,0)</f>
        <v>0</v>
      </c>
      <c r="BX248" s="5" t="n">
        <f aca="false">IF(ISNUMBER(FIND("DCU/",H11)),1,0)</f>
        <v>0</v>
      </c>
      <c r="BZ248" s="5" t="n">
        <f aca="false">IF(ISNUMBER(FIND("DCU/",D21)),1,0)</f>
        <v>0</v>
      </c>
      <c r="CA248" s="5" t="n">
        <f aca="false">IF(ISNUMBER(FIND("DCU/",E21)),1,0)</f>
        <v>0</v>
      </c>
      <c r="CB248" s="5" t="n">
        <f aca="false">IF(ISNUMBER(FIND("DCU/",F21)),1,0)</f>
        <v>0</v>
      </c>
      <c r="CC248" s="5" t="n">
        <f aca="false">IF(ISNUMBER(FIND("DCU/",G21)),1,0)</f>
        <v>0</v>
      </c>
      <c r="CD248" s="5" t="n">
        <f aca="false">IF(ISNUMBER(FIND("DCU/",H21)),1,0)</f>
        <v>0</v>
      </c>
    </row>
    <row r="249" customFormat="false" ht="15.75" hidden="false" customHeight="false" outlineLevel="0" collapsed="false">
      <c r="BT249" s="5" t="n">
        <f aca="false">IF(ISNUMBER(FIND("DCU/",D12)),1,0)</f>
        <v>0</v>
      </c>
      <c r="BU249" s="5" t="n">
        <f aca="false">IF(ISNUMBER(FIND("DCU/",E12)),1,0)</f>
        <v>0</v>
      </c>
      <c r="BV249" s="5" t="n">
        <f aca="false">IF(ISNUMBER(FIND("DCU/",F12)),1,0)</f>
        <v>0</v>
      </c>
      <c r="BW249" s="5" t="n">
        <f aca="false">IF(ISNUMBER(FIND("DCU/",G12)),1,0)</f>
        <v>0</v>
      </c>
      <c r="BX249" s="5" t="n">
        <f aca="false">IF(ISNUMBER(FIND("DCU/",H12)),1,0)</f>
        <v>0</v>
      </c>
      <c r="BZ249" s="5" t="n">
        <f aca="false">IF(ISNUMBER(FIND("DCU/",D22)),1,0)</f>
        <v>0</v>
      </c>
      <c r="CA249" s="5" t="n">
        <f aca="false">IF(ISNUMBER(FIND("DCU/",E22)),1,0)</f>
        <v>0</v>
      </c>
      <c r="CB249" s="5" t="n">
        <f aca="false">IF(ISNUMBER(FIND("DCU/",F22)),1,0)</f>
        <v>0</v>
      </c>
      <c r="CC249" s="5" t="n">
        <f aca="false">IF(ISNUMBER(FIND("DCU/",G22)),1,0)</f>
        <v>0</v>
      </c>
      <c r="CD249" s="5" t="n">
        <f aca="false">IF(ISNUMBER(FIND("DCU/",H22)),1,0)</f>
        <v>0</v>
      </c>
    </row>
    <row r="250" customFormat="false" ht="15.75" hidden="false" customHeight="false" outlineLevel="0" collapsed="false">
      <c r="BT250" s="5" t="n">
        <f aca="false">IF(ISNUMBER(FIND("DCU/",D13)),1,0)</f>
        <v>0</v>
      </c>
      <c r="BU250" s="5" t="n">
        <f aca="false">IF(ISNUMBER(FIND("DCU/",E13)),1,0)</f>
        <v>0</v>
      </c>
      <c r="BV250" s="5" t="n">
        <f aca="false">IF(ISNUMBER(FIND("DCU/",F13)),1,0)</f>
        <v>0</v>
      </c>
      <c r="BW250" s="5" t="n">
        <f aca="false">IF(ISNUMBER(FIND("DCU/",G13)),1,0)</f>
        <v>0</v>
      </c>
      <c r="BX250" s="5" t="n">
        <f aca="false">IF(ISNUMBER(FIND("DCU/",H13)),1,0)</f>
        <v>0</v>
      </c>
      <c r="BZ250" s="5" t="n">
        <f aca="false">IF(ISNUMBER(FIND("DCU/",D23)),1,0)</f>
        <v>0</v>
      </c>
      <c r="CA250" s="5" t="n">
        <f aca="false">IF(ISNUMBER(FIND("DCU/",E23)),1,0)</f>
        <v>0</v>
      </c>
      <c r="CB250" s="5" t="n">
        <f aca="false">IF(ISNUMBER(FIND("DCU/",F23)),1,0)</f>
        <v>0</v>
      </c>
      <c r="CC250" s="5" t="n">
        <f aca="false">IF(ISNUMBER(FIND("DCU/",G23)),1,0)</f>
        <v>0</v>
      </c>
      <c r="CD250" s="5" t="n">
        <f aca="false">IF(ISNUMBER(FIND("DCU/",H23)),1,0)</f>
        <v>0</v>
      </c>
    </row>
    <row r="251" customFormat="false" ht="15.75" hidden="false" customHeight="false" outlineLevel="0" collapsed="false">
      <c r="BT251" s="5" t="n">
        <f aca="false">IF(ISNUMBER(FIND("DCU/",D14)),1,0)</f>
        <v>0</v>
      </c>
      <c r="BU251" s="5" t="n">
        <f aca="false">IF(ISNUMBER(FIND("DCU/",E14)),1,0)</f>
        <v>0</v>
      </c>
      <c r="BV251" s="5" t="n">
        <f aca="false">IF(ISNUMBER(FIND("DCU/",F14)),1,0)</f>
        <v>0</v>
      </c>
      <c r="BW251" s="5" t="n">
        <f aca="false">IF(ISNUMBER(FIND("DCU/",G14)),1,0)</f>
        <v>0</v>
      </c>
      <c r="BX251" s="5" t="n">
        <f aca="false">IF(ISNUMBER(FIND("DCU/",H14)),1,0)</f>
        <v>0</v>
      </c>
      <c r="BZ251" s="5" t="n">
        <f aca="false">IF(ISNUMBER(FIND("DCU/",D24)),1,0)</f>
        <v>0</v>
      </c>
      <c r="CA251" s="5" t="n">
        <f aca="false">IF(ISNUMBER(FIND("DCU/",E24)),1,0)</f>
        <v>0</v>
      </c>
      <c r="CB251" s="5" t="n">
        <f aca="false">IF(ISNUMBER(FIND("DCU/",F24)),1,0)</f>
        <v>0</v>
      </c>
      <c r="CC251" s="5" t="n">
        <f aca="false">IF(ISNUMBER(FIND("DCU/",G24)),1,0)</f>
        <v>0</v>
      </c>
      <c r="CD251" s="5" t="n">
        <f aca="false">IF(ISNUMBER(FIND("DCU/",H24)),1,0)</f>
        <v>0</v>
      </c>
    </row>
    <row r="252" customFormat="false" ht="15.75" hidden="false" customHeight="false" outlineLevel="0" collapsed="false">
      <c r="BT252" s="5" t="n">
        <f aca="false">IF(ISNUMBER(FIND("DCU/",D15)),1,0)</f>
        <v>0</v>
      </c>
      <c r="BU252" s="5" t="n">
        <f aca="false">IF(ISNUMBER(FIND("DCU/",E15)),1,0)</f>
        <v>0</v>
      </c>
      <c r="BV252" s="5" t="n">
        <f aca="false">IF(ISNUMBER(FIND("DCU/",F15)),1,0)</f>
        <v>0</v>
      </c>
      <c r="BW252" s="5" t="n">
        <f aca="false">IF(ISNUMBER(FIND("DCU/",G15)),1,0)</f>
        <v>0</v>
      </c>
      <c r="BX252" s="5" t="n">
        <f aca="false">IF(ISNUMBER(FIND("DCU/",H15)),1,0)</f>
        <v>0</v>
      </c>
      <c r="BZ252" s="5" t="n">
        <f aca="false">IF(ISNUMBER(FIND("DCU/",D25)),1,0)</f>
        <v>0</v>
      </c>
      <c r="CA252" s="5" t="n">
        <f aca="false">IF(ISNUMBER(FIND("DCU/",E25)),1,0)</f>
        <v>0</v>
      </c>
      <c r="CB252" s="5" t="n">
        <f aca="false">IF(ISNUMBER(FIND("DCU/",F25)),1,0)</f>
        <v>0</v>
      </c>
      <c r="CC252" s="5" t="n">
        <f aca="false">IF(ISNUMBER(FIND("DCU/",G25)),1,0)</f>
        <v>0</v>
      </c>
      <c r="CD252" s="5" t="n">
        <f aca="false">IF(ISNUMBER(FIND("DCU/",H25)),1,0)</f>
        <v>0</v>
      </c>
    </row>
    <row r="253" customFormat="false" ht="15.75" hidden="false" customHeight="false" outlineLevel="0" collapsed="false">
      <c r="BT253" s="5" t="n">
        <f aca="false">IF(ISNUMBER(FIND("DCU/",D16)),1,0)</f>
        <v>0</v>
      </c>
      <c r="BU253" s="5" t="n">
        <f aca="false">IF(ISNUMBER(FIND("DCU/",E16)),1,0)</f>
        <v>0</v>
      </c>
      <c r="BV253" s="5" t="n">
        <f aca="false">IF(ISNUMBER(FIND("DCU/",F16)),1,0)</f>
        <v>0</v>
      </c>
      <c r="BW253" s="5" t="n">
        <f aca="false">IF(ISNUMBER(FIND("DCU/",G16)),1,0)</f>
        <v>0</v>
      </c>
      <c r="BX253" s="5" t="n">
        <f aca="false">IF(ISNUMBER(FIND("DCU/",H16)),1,0)</f>
        <v>0</v>
      </c>
      <c r="BZ253" s="5" t="n">
        <f aca="false">IF(ISNUMBER(FIND("DCU/",D26)),1,0)</f>
        <v>0</v>
      </c>
      <c r="CA253" s="5" t="n">
        <f aca="false">IF(ISNUMBER(FIND("DCU/",E26)),1,0)</f>
        <v>0</v>
      </c>
      <c r="CB253" s="5" t="n">
        <f aca="false">IF(ISNUMBER(FIND("DCU/",F26)),1,0)</f>
        <v>0</v>
      </c>
      <c r="CC253" s="5" t="n">
        <f aca="false">IF(ISNUMBER(FIND("DCU/",G26)),1,0)</f>
        <v>0</v>
      </c>
      <c r="CD253" s="5" t="n">
        <f aca="false">IF(ISNUMBER(FIND("DCU/",H26)),1,0)</f>
        <v>0</v>
      </c>
    </row>
    <row r="254" customFormat="false" ht="15.75" hidden="false" customHeight="false" outlineLevel="0" collapsed="false">
      <c r="BT254" s="5" t="n">
        <f aca="false">IF(ISNUMBER(FIND("DCU/",D17)),1,0)</f>
        <v>0</v>
      </c>
      <c r="BU254" s="5" t="n">
        <f aca="false">IF(ISNUMBER(FIND("DCU/",E17)),1,0)</f>
        <v>0</v>
      </c>
      <c r="BV254" s="5" t="n">
        <f aca="false">IF(ISNUMBER(FIND("DCU/",F17)),1,0)</f>
        <v>0</v>
      </c>
      <c r="BW254" s="5" t="n">
        <f aca="false">IF(ISNUMBER(FIND("DCU/",G17)),1,0)</f>
        <v>0</v>
      </c>
      <c r="BX254" s="5" t="n">
        <f aca="false">IF(ISNUMBER(FIND("DCU/",H17)),1,0)</f>
        <v>0</v>
      </c>
      <c r="BZ254" s="5" t="n">
        <f aca="false">IF(ISNUMBER(FIND("DCU/",D27)),1,0)</f>
        <v>0</v>
      </c>
      <c r="CA254" s="5" t="n">
        <f aca="false">IF(ISNUMBER(FIND("DCU/",E27)),1,0)</f>
        <v>0</v>
      </c>
      <c r="CB254" s="5" t="n">
        <f aca="false">IF(ISNUMBER(FIND("DCU/",F27)),1,0)</f>
        <v>0</v>
      </c>
      <c r="CC254" s="5" t="n">
        <f aca="false">IF(ISNUMBER(FIND("DCU/",G27)),1,0)</f>
        <v>0</v>
      </c>
      <c r="CD254" s="5" t="n">
        <f aca="false">IF(ISNUMBER(FIND("DCU/",H27)),1,0)</f>
        <v>0</v>
      </c>
    </row>
    <row r="255" customFormat="false" ht="15.75" hidden="false" customHeight="false" outlineLevel="0" collapsed="false">
      <c r="BT255" s="5" t="n">
        <f aca="false">IF(ISNUMBER(FIND("DCU/",D18)),1,0)</f>
        <v>0</v>
      </c>
      <c r="BU255" s="5" t="n">
        <f aca="false">IF(ISNUMBER(FIND("DCU/",E18)),1,0)</f>
        <v>0</v>
      </c>
      <c r="BV255" s="5" t="n">
        <f aca="false">IF(ISNUMBER(FIND("DCU/",F18)),1,0)</f>
        <v>0</v>
      </c>
      <c r="BW255" s="5" t="n">
        <f aca="false">IF(ISNUMBER(FIND("DCU/",G18)),1,0)</f>
        <v>0</v>
      </c>
      <c r="BX255" s="5" t="n">
        <f aca="false">IF(ISNUMBER(FIND("DCU/",H18)),1,0)</f>
        <v>0</v>
      </c>
      <c r="BZ255" s="5" t="n">
        <f aca="false">IF(ISNUMBER(FIND("DCU/",D28)),1,0)</f>
        <v>0</v>
      </c>
      <c r="CA255" s="5" t="n">
        <f aca="false">IF(ISNUMBER(FIND("DCU/",E28)),1,0)</f>
        <v>0</v>
      </c>
      <c r="CB255" s="5" t="n">
        <f aca="false">IF(ISNUMBER(FIND("DCU/",F28)),1,0)</f>
        <v>0</v>
      </c>
      <c r="CC255" s="5" t="n">
        <f aca="false">IF(ISNUMBER(FIND("DCU/",G28)),1,0)</f>
        <v>0</v>
      </c>
      <c r="CD255" s="5" t="n">
        <f aca="false">IF(ISNUMBER(FIND("DCU/",H28)),1,0)</f>
        <v>0</v>
      </c>
    </row>
    <row r="256" customFormat="false" ht="15.75" hidden="false" customHeight="false" outlineLevel="0" collapsed="false">
      <c r="BT256" s="5" t="n">
        <f aca="false">IF(ISNUMBER(FIND("DCU/",D19)),1,0)</f>
        <v>0</v>
      </c>
      <c r="BU256" s="5" t="n">
        <f aca="false">IF(ISNUMBER(FIND("DCU/",E19)),1,0)</f>
        <v>0</v>
      </c>
      <c r="BV256" s="5" t="n">
        <f aca="false">IF(ISNUMBER(FIND("DCU/",F19)),1,0)</f>
        <v>0</v>
      </c>
      <c r="BW256" s="5" t="n">
        <f aca="false">IF(ISNUMBER(FIND("DCU/",G19)),1,0)</f>
        <v>0</v>
      </c>
      <c r="BX256" s="5" t="n">
        <f aca="false">IF(ISNUMBER(FIND("DCU/",H19)),1,0)</f>
        <v>0</v>
      </c>
    </row>
  </sheetData>
  <sheetProtection sheet="true" password="8717"/>
  <mergeCells count="35">
    <mergeCell ref="A1:A3"/>
    <mergeCell ref="B1:H1"/>
    <mergeCell ref="J1:J4"/>
    <mergeCell ref="B2:B3"/>
    <mergeCell ref="C2:C3"/>
    <mergeCell ref="W3:AF3"/>
    <mergeCell ref="AI3:AR3"/>
    <mergeCell ref="AU3:BD3"/>
    <mergeCell ref="W4:X4"/>
    <mergeCell ref="Y4:Z4"/>
    <mergeCell ref="AA4:AB4"/>
    <mergeCell ref="AC4:AD4"/>
    <mergeCell ref="AE4:AF4"/>
    <mergeCell ref="AI4:AJ4"/>
    <mergeCell ref="AK4:AL4"/>
    <mergeCell ref="AM4:AN4"/>
    <mergeCell ref="AO4:AP4"/>
    <mergeCell ref="AQ4:AR4"/>
    <mergeCell ref="AU4:AV4"/>
    <mergeCell ref="AW4:AX4"/>
    <mergeCell ref="AY4:AZ4"/>
    <mergeCell ref="BA4:BB4"/>
    <mergeCell ref="BC4:BD4"/>
    <mergeCell ref="BG4:BP4"/>
    <mergeCell ref="BG5:BH5"/>
    <mergeCell ref="BI5:BJ5"/>
    <mergeCell ref="BK5:BL5"/>
    <mergeCell ref="BM5:BN5"/>
    <mergeCell ref="BO5:BP5"/>
    <mergeCell ref="BT5:CA5"/>
    <mergeCell ref="CB5:CI5"/>
    <mergeCell ref="CJ5:CQ5"/>
    <mergeCell ref="CR5:CY5"/>
    <mergeCell ref="CZ5:DG5"/>
    <mergeCell ref="K9:T9"/>
  </mergeCells>
  <conditionalFormatting sqref="B10 B20">
    <cfRule type="cellIs" priority="2" operator="notEqual" aboveAverage="0" equalAverage="0" bottom="0" percent="0" rank="0" text="" dxfId="0">
      <formula>0</formula>
    </cfRule>
  </conditionalFormatting>
  <conditionalFormatting sqref="AI6:AN6">
    <cfRule type="cellIs" priority="3" operator="notEqual" aboveAverage="0" equalAverage="0" bottom="0" percent="0" rank="0" text="" dxfId="1">
      <formula>0</formula>
    </cfRule>
  </conditionalFormatting>
  <conditionalFormatting sqref="AI7:AN7">
    <cfRule type="cellIs" priority="4" operator="notEqual" aboveAverage="0" equalAverage="0" bottom="0" percent="0" rank="0" text="" dxfId="2">
      <formula>0</formula>
    </cfRule>
  </conditionalFormatting>
  <conditionalFormatting sqref="AI8:AN8">
    <cfRule type="cellIs" priority="5" operator="notEqual" aboveAverage="0" equalAverage="0" bottom="0" percent="0" rank="0" text="" dxfId="3">
      <formula>0</formula>
    </cfRule>
  </conditionalFormatting>
  <conditionalFormatting sqref="W6:AF6">
    <cfRule type="cellIs" priority="6" operator="notEqual" aboveAverage="0" equalAverage="0" bottom="0" percent="0" rank="0" text="" dxfId="4">
      <formula>0</formula>
    </cfRule>
  </conditionalFormatting>
  <conditionalFormatting sqref="W7:AF7">
    <cfRule type="cellIs" priority="7" operator="notEqual" aboveAverage="0" equalAverage="0" bottom="0" percent="0" rank="0" text="" dxfId="5">
      <formula>0</formula>
    </cfRule>
  </conditionalFormatting>
  <conditionalFormatting sqref="W8:AF8">
    <cfRule type="cellIs" priority="8" operator="notEqual" aboveAverage="0" equalAverage="0" bottom="0" percent="0" rank="0" text="" dxfId="6">
      <formula>0</formula>
    </cfRule>
  </conditionalFormatting>
  <conditionalFormatting sqref="AU6:BD6">
    <cfRule type="cellIs" priority="9" operator="notEqual" aboveAverage="0" equalAverage="0" bottom="0" percent="0" rank="0" text="" dxfId="7">
      <formula>0</formula>
    </cfRule>
  </conditionalFormatting>
  <conditionalFormatting sqref="AU7:BD7">
    <cfRule type="cellIs" priority="10" operator="notEqual" aboveAverage="0" equalAverage="0" bottom="0" percent="0" rank="0" text="" dxfId="8">
      <formula>0</formula>
    </cfRule>
  </conditionalFormatting>
  <conditionalFormatting sqref="AU8:BD8">
    <cfRule type="cellIs" priority="11" operator="notEqual" aboveAverage="0" equalAverage="0" bottom="0" percent="0" rank="0" text="" dxfId="9">
      <formula>0</formula>
    </cfRule>
  </conditionalFormatting>
  <conditionalFormatting sqref="BG7:BP7">
    <cfRule type="cellIs" priority="12" operator="notEqual" aboveAverage="0" equalAverage="0" bottom="0" percent="0" rank="0" text="" dxfId="10">
      <formula>0</formula>
    </cfRule>
  </conditionalFormatting>
  <conditionalFormatting sqref="BG8:BP8">
    <cfRule type="cellIs" priority="13" operator="notEqual" aboveAverage="0" equalAverage="0" bottom="0" percent="0" rank="0" text="" dxfId="11">
      <formula>0</formula>
    </cfRule>
  </conditionalFormatting>
  <conditionalFormatting sqref="B6:B9 B11:B19 B21:B28">
    <cfRule type="cellIs" priority="14" operator="notEqual" aboveAverage="0" equalAverage="0" bottom="0" percent="0" rank="0" text="" dxfId="12">
      <formula>0</formula>
    </cfRule>
  </conditionalFormatting>
  <conditionalFormatting sqref="D11">
    <cfRule type="expression" priority="15" aboveAverage="0" equalAverage="0" bottom="0" percent="0" rank="0" text="" dxfId="13">
      <formula>OR(ISNUMBER(FIND("1/2",D11)),ISNUMBER(FIND("-12",D11)),ISNUMBER(FIND("-13.00",D11)),ISNUMBER(FIND("QM 8-1",D11)))</formula>
    </cfRule>
    <cfRule type="expression" priority="16" aboveAverage="0" equalAverage="0" bottom="0" percent="0" rank="0" text="" dxfId="14">
      <formula>ISNUMBER(FIND("AL",D11))</formula>
    </cfRule>
    <cfRule type="expression" priority="17" aboveAverage="0" equalAverage="0" bottom="0" percent="0" rank="0" text="" dxfId="15">
      <formula>AND(ISNUMBER(FIND("6",D11)),NOT(OR(ISNUMBER(FIND("/DCU",D11)),ISNUMBER(FIND("AL",D11)),ISNUMBER(FIND("S",D11)),ISNUMBER(FIND("DCU 7-6",D11)))))</formula>
    </cfRule>
  </conditionalFormatting>
  <conditionalFormatting sqref="E11">
    <cfRule type="expression" priority="18" aboveAverage="0" equalAverage="0" bottom="0" percent="0" rank="0" text="" dxfId="16">
      <formula>OR(ISNUMBER(FIND("1/2",E11)),ISNUMBER(FIND("-12",E11)),ISNUMBER(FIND("-13.00",E11)),ISNUMBER(FIND("QM 8-1",E11)))</formula>
    </cfRule>
    <cfRule type="expression" priority="19" aboveAverage="0" equalAverage="0" bottom="0" percent="0" rank="0" text="" dxfId="17">
      <formula>ISNUMBER(FIND("AL",E11))</formula>
    </cfRule>
    <cfRule type="expression" priority="20" aboveAverage="0" equalAverage="0" bottom="0" percent="0" rank="0" text="" dxfId="18">
      <formula>AND(ISNUMBER(FIND("6",E11)),NOT(OR(ISNUMBER(FIND("/DCU",E11)),ISNUMBER(FIND("AL",E11)),ISNUMBER(FIND("S",E11)),ISNUMBER(FIND("DCU 7-6",E11)))))</formula>
    </cfRule>
  </conditionalFormatting>
  <conditionalFormatting sqref="F11:H11">
    <cfRule type="expression" priority="21" aboveAverage="0" equalAverage="0" bottom="0" percent="0" rank="0" text="" dxfId="19">
      <formula>OR(ISNUMBER(FIND("1/2",F11)),ISNUMBER(FIND("-12",F11)),ISNUMBER(FIND("-13.00",F11)),ISNUMBER(FIND("QM 8-1",F11)))</formula>
    </cfRule>
    <cfRule type="expression" priority="22" aboveAverage="0" equalAverage="0" bottom="0" percent="0" rank="0" text="" dxfId="20">
      <formula>ISNUMBER(FIND("AL",F11))</formula>
    </cfRule>
    <cfRule type="expression" priority="23" aboveAverage="0" equalAverage="0" bottom="0" percent="0" rank="0" text="" dxfId="21">
      <formula>AND(ISNUMBER(FIND("6",F11)),NOT(OR(ISNUMBER(FIND("/DCU",F11)),ISNUMBER(FIND("AL",F11)),ISNUMBER(FIND("S",F11)),ISNUMBER(FIND("DCU 7-6",F11)))))</formula>
    </cfRule>
  </conditionalFormatting>
  <conditionalFormatting sqref="D6:H9">
    <cfRule type="expression" priority="24" aboveAverage="0" equalAverage="0" bottom="0" percent="0" rank="0" text="" dxfId="22">
      <formula>OR(ISNUMBER(FIND("1/2",D6)),ISNUMBER(FIND("-12",D6)),ISNUMBER(FIND("-13.00",D6)),ISNUMBER(FIND("QM 8-1",D6)))</formula>
    </cfRule>
    <cfRule type="expression" priority="25" aboveAverage="0" equalAverage="0" bottom="0" percent="0" rank="0" text="" dxfId="23">
      <formula>ISNUMBER(FIND("AL",D6))</formula>
    </cfRule>
    <cfRule type="expression" priority="26" aboveAverage="0" equalAverage="0" bottom="0" percent="0" rank="0" text="" dxfId="24">
      <formula>AND(ISNUMBER(FIND("6",D6)),NOT(OR(ISNUMBER(FIND("/DCU",D6)),ISNUMBER(FIND("AL",D6)),ISNUMBER(FIND("S",D6)),ISNUMBER(FIND("DCU 7-6",D6)))))</formula>
    </cfRule>
  </conditionalFormatting>
  <conditionalFormatting sqref="D12:H19">
    <cfRule type="expression" priority="27" aboveAverage="0" equalAverage="0" bottom="0" percent="0" rank="0" text="" dxfId="25">
      <formula>OR(ISNUMBER(FIND("1/2",D12)),ISNUMBER(FIND("-12",D12)),ISNUMBER(FIND("-13.00",D12)),ISNUMBER(FIND("QM 8-1",D12)))</formula>
    </cfRule>
    <cfRule type="expression" priority="28" aboveAverage="0" equalAverage="0" bottom="0" percent="0" rank="0" text="" dxfId="26">
      <formula>ISNUMBER(FIND("AL",D12))</formula>
    </cfRule>
    <cfRule type="expression" priority="29" aboveAverage="0" equalAverage="0" bottom="0" percent="0" rank="0" text="" dxfId="27">
      <formula>AND(ISNUMBER(FIND("6",D12)),NOT(OR(ISNUMBER(FIND("/DCU",D12)),ISNUMBER(FIND("AL",D12)),ISNUMBER(FIND("S",D12)),ISNUMBER(FIND("DCU 7-6",D12)))))</formula>
    </cfRule>
  </conditionalFormatting>
  <conditionalFormatting sqref="D21:H28">
    <cfRule type="expression" priority="30" aboveAverage="0" equalAverage="0" bottom="0" percent="0" rank="0" text="" dxfId="28">
      <formula>OR(ISNUMBER(FIND("1/2",D21)),ISNUMBER(FIND("-12",D21)),ISNUMBER(FIND("-13.00",D21)),ISNUMBER(FIND("QM 8-1",D21)))</formula>
    </cfRule>
    <cfRule type="expression" priority="31" aboveAverage="0" equalAverage="0" bottom="0" percent="0" rank="0" text="" dxfId="29">
      <formula>ISNUMBER(FIND("AL",D21))</formula>
    </cfRule>
    <cfRule type="expression" priority="32" aboveAverage="0" equalAverage="0" bottom="0" percent="0" rank="0" text="" dxfId="30">
      <formula>AND(ISNUMBER(FIND("6",D21)),NOT(OR(ISNUMBER(FIND("/DCU",D21)),ISNUMBER(FIND("AL",D21)),ISNUMBER(FIND("S",D21)),ISNUMBER(FIND("DCU 7-6",D21)))))</formula>
    </cfRule>
  </conditionalFormatting>
  <dataValidations count="4">
    <dataValidation allowBlank="true" errorStyle="stop" operator="between" showDropDown="false" showErrorMessage="true" showInputMessage="false" sqref="D9:H9" type="list">
      <formula1>junior</formula1>
      <formula2>0</formula2>
    </dataValidation>
    <dataValidation allowBlank="true" errorStyle="stop" operator="between" showDropDown="false" showErrorMessage="true" showInputMessage="false" sqref="D21:H28" type="list">
      <formula1>basic</formula1>
      <formula2>0</formula2>
    </dataValidation>
    <dataValidation allowBlank="true" errorStyle="stop" operator="between" showDropDown="false" showErrorMessage="true" showInputMessage="false" sqref="D12:H13" type="list">
      <formula1>extra</formula1>
      <formula2>0</formula2>
    </dataValidation>
    <dataValidation allowBlank="true" errorStyle="stop" operator="between" showDropDown="false" showErrorMessage="true" showInputMessage="false" sqref="D6:H8 D11:H11 D14:H19" type="list">
      <formula1>basi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1"/>
    <col collapsed="false" customWidth="true" hidden="false" outlineLevel="0" max="3" min="3" style="0" width="18.99"/>
  </cols>
  <sheetData>
    <row r="1" customFormat="false" ht="15.75" hidden="false" customHeight="false" outlineLevel="0" collapsed="false">
      <c r="A1" s="5" t="s">
        <v>71</v>
      </c>
      <c r="C1" s="13" t="s">
        <v>72</v>
      </c>
      <c r="E1" s="5" t="s">
        <v>73</v>
      </c>
    </row>
    <row r="2" customFormat="false" ht="15.75" hidden="false" customHeight="false" outlineLevel="0" collapsed="false">
      <c r="A2" s="5" t="s">
        <v>74</v>
      </c>
      <c r="C2" s="13" t="s">
        <v>75</v>
      </c>
      <c r="E2" s="5" t="s">
        <v>76</v>
      </c>
    </row>
    <row r="3" customFormat="false" ht="15.75" hidden="false" customHeight="false" outlineLevel="0" collapsed="false">
      <c r="A3" s="13" t="s">
        <v>77</v>
      </c>
      <c r="C3" s="13" t="s">
        <v>78</v>
      </c>
      <c r="E3" s="5" t="s">
        <v>79</v>
      </c>
    </row>
    <row r="4" customFormat="false" ht="15.75" hidden="false" customHeight="false" outlineLevel="0" collapsed="false">
      <c r="A4" s="5" t="s">
        <v>80</v>
      </c>
      <c r="C4" s="13" t="s">
        <v>81</v>
      </c>
      <c r="E4" s="5" t="s">
        <v>82</v>
      </c>
    </row>
    <row r="5" customFormat="false" ht="15.75" hidden="false" customHeight="false" outlineLevel="0" collapsed="false">
      <c r="A5" s="5" t="s">
        <v>83</v>
      </c>
      <c r="C5" s="13" t="s">
        <v>84</v>
      </c>
      <c r="E5" s="5" t="s">
        <v>85</v>
      </c>
    </row>
    <row r="6" customFormat="false" ht="15.75" hidden="false" customHeight="false" outlineLevel="0" collapsed="false">
      <c r="A6" s="13" t="s">
        <v>86</v>
      </c>
      <c r="C6" s="13" t="s">
        <v>87</v>
      </c>
    </row>
    <row r="7" customFormat="false" ht="15.75" hidden="false" customHeight="false" outlineLevel="0" collapsed="false">
      <c r="A7" s="13" t="s">
        <v>88</v>
      </c>
      <c r="C7" s="13" t="s">
        <v>89</v>
      </c>
    </row>
    <row r="8" customFormat="false" ht="15.75" hidden="false" customHeight="false" outlineLevel="0" collapsed="false">
      <c r="A8" s="74" t="s">
        <v>90</v>
      </c>
      <c r="C8" s="74" t="s">
        <v>91</v>
      </c>
    </row>
    <row r="9" customFormat="false" ht="15.75" hidden="false" customHeight="false" outlineLevel="0" collapsed="false">
      <c r="A9" s="13" t="s">
        <v>92</v>
      </c>
      <c r="C9" s="13" t="s">
        <v>93</v>
      </c>
    </row>
    <row r="10" customFormat="false" ht="15.75" hidden="false" customHeight="false" outlineLevel="0" collapsed="false">
      <c r="A10" s="5" t="s">
        <v>94</v>
      </c>
      <c r="C10" s="13" t="s">
        <v>95</v>
      </c>
    </row>
    <row r="11" customFormat="false" ht="15.75" hidden="false" customHeight="false" outlineLevel="0" collapsed="false">
      <c r="A11" s="5" t="s">
        <v>84</v>
      </c>
      <c r="C11" s="13" t="s">
        <v>96</v>
      </c>
    </row>
    <row r="12" customFormat="false" ht="15.75" hidden="false" customHeight="false" outlineLevel="0" collapsed="false">
      <c r="A12" s="5" t="s">
        <v>87</v>
      </c>
      <c r="C12" s="13" t="s">
        <v>97</v>
      </c>
    </row>
    <row r="13" customFormat="false" ht="15.75" hidden="false" customHeight="false" outlineLevel="0" collapsed="false">
      <c r="A13" s="5" t="s">
        <v>89</v>
      </c>
      <c r="C13" s="13" t="s">
        <v>98</v>
      </c>
    </row>
    <row r="14" customFormat="false" ht="15.75" hidden="false" customHeight="false" outlineLevel="0" collapsed="false">
      <c r="A14" s="5" t="s">
        <v>91</v>
      </c>
      <c r="C14" s="13" t="s">
        <v>99</v>
      </c>
    </row>
    <row r="15" customFormat="false" ht="15.75" hidden="false" customHeight="false" outlineLevel="0" collapsed="false">
      <c r="A15" s="5" t="s">
        <v>100</v>
      </c>
      <c r="C15" s="13" t="s">
        <v>101</v>
      </c>
    </row>
    <row r="16" customFormat="false" ht="15.75" hidden="false" customHeight="false" outlineLevel="0" collapsed="false">
      <c r="A16" s="5" t="s">
        <v>102</v>
      </c>
      <c r="C16" s="13" t="s">
        <v>103</v>
      </c>
    </row>
    <row r="17" customFormat="false" ht="15.75" hidden="false" customHeight="false" outlineLevel="0" collapsed="false">
      <c r="A17" s="5" t="s">
        <v>104</v>
      </c>
      <c r="C17" s="13" t="s">
        <v>105</v>
      </c>
    </row>
    <row r="18" customFormat="false" ht="15.75" hidden="false" customHeight="false" outlineLevel="0" collapsed="false">
      <c r="A18" s="5" t="s">
        <v>106</v>
      </c>
      <c r="C18" s="13" t="s">
        <v>107</v>
      </c>
    </row>
    <row r="19" customFormat="false" ht="15.75" hidden="false" customHeight="false" outlineLevel="0" collapsed="false">
      <c r="A19" s="13" t="s">
        <v>108</v>
      </c>
      <c r="C19" s="13" t="s">
        <v>76</v>
      </c>
    </row>
    <row r="20" customFormat="false" ht="15.75" hidden="false" customHeight="false" outlineLevel="0" collapsed="false">
      <c r="A20" s="13" t="s">
        <v>109</v>
      </c>
      <c r="C20" s="13" t="s">
        <v>110</v>
      </c>
    </row>
    <row r="21" customFormat="false" ht="15.75" hidden="false" customHeight="false" outlineLevel="0" collapsed="false">
      <c r="A21" s="5" t="s">
        <v>111</v>
      </c>
      <c r="C21" s="13" t="s">
        <v>112</v>
      </c>
    </row>
    <row r="22" customFormat="false" ht="15.75" hidden="false" customHeight="false" outlineLevel="0" collapsed="false">
      <c r="A22" s="5" t="s">
        <v>113</v>
      </c>
      <c r="C22" s="13" t="s">
        <v>114</v>
      </c>
    </row>
    <row r="23" customFormat="false" ht="15.75" hidden="false" customHeight="false" outlineLevel="0" collapsed="false">
      <c r="A23" s="5" t="s">
        <v>115</v>
      </c>
      <c r="C23" s="13" t="s">
        <v>116</v>
      </c>
    </row>
    <row r="24" customFormat="false" ht="15.75" hidden="false" customHeight="false" outlineLevel="0" collapsed="false">
      <c r="A24" s="5" t="s">
        <v>101</v>
      </c>
      <c r="C24" s="13" t="s">
        <v>117</v>
      </c>
    </row>
    <row r="25" customFormat="false" ht="15.75" hidden="false" customHeight="false" outlineLevel="0" collapsed="false">
      <c r="A25" s="5" t="s">
        <v>118</v>
      </c>
      <c r="C25" s="13" t="s">
        <v>119</v>
      </c>
    </row>
    <row r="26" customFormat="false" ht="15.75" hidden="false" customHeight="false" outlineLevel="0" collapsed="false">
      <c r="A26" s="5" t="s">
        <v>105</v>
      </c>
      <c r="C26" s="13" t="s">
        <v>120</v>
      </c>
    </row>
    <row r="27" customFormat="false" ht="15.75" hidden="false" customHeight="false" outlineLevel="0" collapsed="false">
      <c r="A27" s="13" t="s">
        <v>76</v>
      </c>
      <c r="C27" s="13" t="s">
        <v>121</v>
      </c>
    </row>
    <row r="28" customFormat="false" ht="15.75" hidden="false" customHeight="false" outlineLevel="0" collapsed="false">
      <c r="A28" s="5" t="s">
        <v>107</v>
      </c>
      <c r="C28" s="13" t="s">
        <v>122</v>
      </c>
    </row>
    <row r="29" customFormat="false" ht="15.75" hidden="false" customHeight="false" outlineLevel="0" collapsed="false">
      <c r="A29" s="5" t="s">
        <v>123</v>
      </c>
      <c r="C29" s="13" t="s">
        <v>124</v>
      </c>
    </row>
    <row r="30" customFormat="false" ht="15.75" hidden="false" customHeight="false" outlineLevel="0" collapsed="false">
      <c r="A30" s="5" t="s">
        <v>125</v>
      </c>
      <c r="C30" s="13" t="s">
        <v>126</v>
      </c>
    </row>
    <row r="31" customFormat="false" ht="15.75" hidden="false" customHeight="false" outlineLevel="0" collapsed="false">
      <c r="A31" s="5" t="s">
        <v>127</v>
      </c>
      <c r="C31" s="13" t="s">
        <v>128</v>
      </c>
    </row>
    <row r="32" customFormat="false" ht="15.75" hidden="false" customHeight="false" outlineLevel="0" collapsed="false">
      <c r="A32" s="5" t="s">
        <v>129</v>
      </c>
      <c r="C32" s="13" t="s">
        <v>130</v>
      </c>
    </row>
    <row r="33" customFormat="false" ht="15.75" hidden="false" customHeight="false" outlineLevel="0" collapsed="false">
      <c r="A33" s="5" t="s">
        <v>131</v>
      </c>
      <c r="C33" s="13" t="s">
        <v>132</v>
      </c>
    </row>
    <row r="34" customFormat="false" ht="15.75" hidden="false" customHeight="false" outlineLevel="0" collapsed="false">
      <c r="A34" s="5" t="s">
        <v>121</v>
      </c>
      <c r="C34" s="13" t="s">
        <v>133</v>
      </c>
    </row>
    <row r="35" customFormat="false" ht="15.75" hidden="false" customHeight="false" outlineLevel="0" collapsed="false">
      <c r="A35" s="5" t="s">
        <v>134</v>
      </c>
      <c r="C35" s="13" t="s">
        <v>135</v>
      </c>
    </row>
    <row r="36" customFormat="false" ht="15.75" hidden="false" customHeight="false" outlineLevel="0" collapsed="false">
      <c r="A36" s="5" t="s">
        <v>136</v>
      </c>
      <c r="C36" s="13" t="s">
        <v>137</v>
      </c>
    </row>
    <row r="37" customFormat="false" ht="15.75" hidden="false" customHeight="false" outlineLevel="0" collapsed="false">
      <c r="A37" s="5" t="s">
        <v>138</v>
      </c>
      <c r="C37" s="13" t="s">
        <v>139</v>
      </c>
    </row>
    <row r="38" customFormat="false" ht="15.75" hidden="false" customHeight="false" outlineLevel="0" collapsed="false">
      <c r="A38" s="5" t="s">
        <v>140</v>
      </c>
      <c r="C38" s="5" t="s">
        <v>141</v>
      </c>
    </row>
    <row r="39" customFormat="false" ht="15.75" hidden="false" customHeight="false" outlineLevel="0" collapsed="false">
      <c r="A39" s="5" t="s">
        <v>142</v>
      </c>
      <c r="C39" s="5" t="s">
        <v>143</v>
      </c>
    </row>
    <row r="40" customFormat="false" ht="15.75" hidden="false" customHeight="false" outlineLevel="0" collapsed="false">
      <c r="A40" s="5" t="s">
        <v>137</v>
      </c>
      <c r="C40" s="13" t="s">
        <v>144</v>
      </c>
    </row>
    <row r="41" customFormat="false" ht="15.75" hidden="false" customHeight="false" outlineLevel="0" collapsed="false">
      <c r="A41" s="13" t="s">
        <v>145</v>
      </c>
      <c r="C41" s="13" t="s">
        <v>146</v>
      </c>
    </row>
    <row r="42" customFormat="false" ht="15.75" hidden="false" customHeight="false" outlineLevel="0" collapsed="false">
      <c r="A42" s="5" t="s">
        <v>141</v>
      </c>
      <c r="C42" s="13" t="s">
        <v>147</v>
      </c>
    </row>
    <row r="43" customFormat="false" ht="15.75" hidden="false" customHeight="false" outlineLevel="0" collapsed="false">
      <c r="A43" s="5" t="s">
        <v>143</v>
      </c>
      <c r="C43" s="13" t="s">
        <v>148</v>
      </c>
    </row>
    <row r="44" customFormat="false" ht="15.75" hidden="false" customHeight="false" outlineLevel="0" collapsed="false">
      <c r="A44" s="5" t="s">
        <v>149</v>
      </c>
      <c r="C44" s="13" t="s">
        <v>150</v>
      </c>
    </row>
    <row r="45" customFormat="false" ht="15.75" hidden="false" customHeight="false" outlineLevel="0" collapsed="false">
      <c r="A45" s="5" t="s">
        <v>151</v>
      </c>
      <c r="C45" s="13" t="s">
        <v>152</v>
      </c>
    </row>
    <row r="46" customFormat="false" ht="15.75" hidden="false" customHeight="false" outlineLevel="0" collapsed="false">
      <c r="A46" s="5" t="s">
        <v>153</v>
      </c>
      <c r="C46" s="13" t="s">
        <v>154</v>
      </c>
    </row>
    <row r="47" customFormat="false" ht="15.75" hidden="false" customHeight="false" outlineLevel="0" collapsed="false">
      <c r="A47" s="13" t="s">
        <v>155</v>
      </c>
      <c r="C47" s="13" t="s">
        <v>156</v>
      </c>
    </row>
    <row r="48" customFormat="false" ht="15.75" hidden="false" customHeight="false" outlineLevel="0" collapsed="false">
      <c r="A48" s="74" t="s">
        <v>157</v>
      </c>
      <c r="C48" s="13" t="s">
        <v>158</v>
      </c>
    </row>
    <row r="49" customFormat="false" ht="15.75" hidden="false" customHeight="false" outlineLevel="0" collapsed="false">
      <c r="A49" s="74" t="s">
        <v>159</v>
      </c>
      <c r="C49" s="13" t="s">
        <v>160</v>
      </c>
    </row>
    <row r="50" customFormat="false" ht="15.75" hidden="false" customHeight="false" outlineLevel="0" collapsed="false">
      <c r="A50" s="13" t="s">
        <v>161</v>
      </c>
      <c r="C50" s="13" t="s">
        <v>162</v>
      </c>
    </row>
    <row r="51" customFormat="false" ht="15.75" hidden="false" customHeight="false" outlineLevel="0" collapsed="false">
      <c r="A51" s="5" t="s">
        <v>144</v>
      </c>
      <c r="C51" s="13" t="s">
        <v>163</v>
      </c>
    </row>
    <row r="52" customFormat="false" ht="15.75" hidden="false" customHeight="false" outlineLevel="0" collapsed="false">
      <c r="A52" s="5" t="s">
        <v>164</v>
      </c>
      <c r="C52" s="13" t="s">
        <v>165</v>
      </c>
    </row>
    <row r="53" customFormat="false" ht="15.75" hidden="false" customHeight="false" outlineLevel="0" collapsed="false">
      <c r="A53" s="5" t="s">
        <v>166</v>
      </c>
      <c r="C53" s="13" t="s">
        <v>167</v>
      </c>
    </row>
    <row r="54" customFormat="false" ht="15.75" hidden="false" customHeight="false" outlineLevel="0" collapsed="false">
      <c r="A54" s="5" t="s">
        <v>147</v>
      </c>
      <c r="C54" s="13" t="s">
        <v>168</v>
      </c>
    </row>
    <row r="55" customFormat="false" ht="15.75" hidden="false" customHeight="false" outlineLevel="0" collapsed="false">
      <c r="A55" s="5" t="s">
        <v>169</v>
      </c>
    </row>
    <row r="56" customFormat="false" ht="15.75" hidden="false" customHeight="false" outlineLevel="0" collapsed="false">
      <c r="A56" s="5" t="s">
        <v>170</v>
      </c>
    </row>
    <row r="57" customFormat="false" ht="15.75" hidden="false" customHeight="false" outlineLevel="0" collapsed="false">
      <c r="A57" s="5" t="s">
        <v>152</v>
      </c>
    </row>
    <row r="58" customFormat="false" ht="15.75" hidden="false" customHeight="false" outlineLevel="0" collapsed="false">
      <c r="A58" s="5" t="s">
        <v>171</v>
      </c>
    </row>
    <row r="59" customFormat="false" ht="15.75" hidden="false" customHeight="false" outlineLevel="0" collapsed="false">
      <c r="A59" s="5" t="s">
        <v>172</v>
      </c>
    </row>
    <row r="60" customFormat="false" ht="15.75" hidden="false" customHeight="false" outlineLevel="0" collapsed="false">
      <c r="A60" s="5" t="s">
        <v>156</v>
      </c>
    </row>
    <row r="61" customFormat="false" ht="15.75" hidden="false" customHeight="false" outlineLevel="0" collapsed="false">
      <c r="A61" s="5" t="s">
        <v>173</v>
      </c>
    </row>
    <row r="62" customFormat="false" ht="15.75" hidden="false" customHeight="false" outlineLevel="0" collapsed="false">
      <c r="A62" s="5" t="s">
        <v>174</v>
      </c>
    </row>
    <row r="63" customFormat="false" ht="15.75" hidden="false" customHeight="false" outlineLevel="0" collapsed="false">
      <c r="A63" s="5" t="s">
        <v>162</v>
      </c>
    </row>
    <row r="64" customFormat="false" ht="15.75" hidden="false" customHeight="false" outlineLevel="0" collapsed="false">
      <c r="A64" s="5" t="s">
        <v>175</v>
      </c>
    </row>
    <row r="65" customFormat="false" ht="15.75" hidden="false" customHeight="false" outlineLevel="0" collapsed="false">
      <c r="A65" s="5" t="s">
        <v>176</v>
      </c>
    </row>
    <row r="66" customFormat="false" ht="15.75" hidden="false" customHeight="false" outlineLevel="0" collapsed="false">
      <c r="A66" s="5" t="s">
        <v>165</v>
      </c>
    </row>
    <row r="67" customFormat="false" ht="15.75" hidden="false" customHeight="false" outlineLevel="0" collapsed="false">
      <c r="A67" s="5" t="s">
        <v>177</v>
      </c>
    </row>
    <row r="68" customFormat="false" ht="15.75" hidden="false" customHeight="false" outlineLevel="0" collapsed="false">
      <c r="A68" s="5" t="s">
        <v>178</v>
      </c>
    </row>
  </sheetData>
  <sheetProtection sheet="true" password="871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30T07:06:31Z</dcterms:created>
  <dc:creator>Josef Buchta</dc:creator>
  <dc:description/>
  <dc:language>en-US</dc:language>
  <cp:lastModifiedBy>Josef Buchta</cp:lastModifiedBy>
  <dcterms:modified xsi:type="dcterms:W3CDTF">2010-10-26T21:23:42Z</dcterms:modified>
  <cp:revision>0</cp:revision>
  <dc:subject/>
  <dc:title/>
</cp:coreProperties>
</file>